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  <sheet name="Расходы бюджета" sheetId="2" state="visible" r:id="rId3"/>
    <sheet name="Источники финансирования дефици" sheetId="3" state="visible" r:id="rId4"/>
  </sheets>
  <definedNames>
    <definedName function="false" hidden="false" name="TableRow" vbProcedure="false">'Доходы бюджета'!$B$12:$H$105</definedName>
    <definedName function="false" hidden="false" name="TableRow1" vbProcedure="false">'Расходы бюджета'!$B$5:$H$145</definedName>
    <definedName function="false" hidden="false" name="TableRow2" vbProcedure="false">'Источники финансирования дефици'!$B$5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8" uniqueCount="589">
  <si>
    <t xml:space="preserve">Приложение </t>
  </si>
  <si>
    <t xml:space="preserve">к распоряжению главы администрации</t>
  </si>
  <si>
    <t xml:space="preserve">от  24.07.2013 г.  № 136-р</t>
  </si>
  <si>
    <t xml:space="preserve">                                                                                   Отчет об исполнении бюджета</t>
  </si>
  <si>
    <t xml:space="preserve">                                                         Воскресенского муниципального района Саратовской области</t>
  </si>
  <si>
    <t xml:space="preserve">                                                                                     за первое полугодие 2013 года</t>
  </si>
  <si>
    <t xml:space="preserve">(в руб. коп.)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Наименование</t>
  </si>
  <si>
    <t xml:space="preserve">КодСтроки</t>
  </si>
  <si>
    <t xml:space="preserve">Администратор</t>
  </si>
  <si>
    <t xml:space="preserve">КодДохода</t>
  </si>
  <si>
    <t xml:space="preserve">Роспись</t>
  </si>
  <si>
    <t xml:space="preserve">Факт</t>
  </si>
  <si>
    <t xml:space="preserve">Неисполнено</t>
  </si>
  <si>
    <t xml:space="preserve">Доходы бюджета - всего</t>
  </si>
  <si>
    <t xml:space="preserve">Х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0 2 02 01001 00 0000 151</t>
  </si>
  <si>
    <t xml:space="preserve">Дотации бюджетам муниципальных районов на выравнивание  бюджетной обеспеченности</t>
  </si>
  <si>
    <t xml:space="preserve">000 2 02 01001 05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Код расхода по бюджетной классификации</t>
  </si>
  <si>
    <t xml:space="preserve">Оп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3</t>
  </si>
  <si>
    <t xml:space="preserve">000 0103 0000000 000 220</t>
  </si>
  <si>
    <t xml:space="preserve">000 0103 0000000 000 226</t>
  </si>
  <si>
    <t xml:space="preserve">000 0103 0000000 000 2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Прочие выплаты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Безвозмездные перечисления бюджетам</t>
  </si>
  <si>
    <t xml:space="preserve">000 0200 0000000 000 250</t>
  </si>
  <si>
    <t xml:space="preserve">Перечисления другим бюджетам бюджетной системы Российской Федерации</t>
  </si>
  <si>
    <t xml:space="preserve">000 0200 0000000 000 251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50</t>
  </si>
  <si>
    <t xml:space="preserve">000 0203 0000000 000 251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90</t>
  </si>
  <si>
    <t xml:space="preserve">000 0314 0000000 000 300</t>
  </si>
  <si>
    <t xml:space="preserve">000 0314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300</t>
  </si>
  <si>
    <t xml:space="preserve">000 0400 0000000 000 31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300</t>
  </si>
  <si>
    <t xml:space="preserve">000 0402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6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5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1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40</t>
  </si>
  <si>
    <t xml:space="preserve">Безвозмездные перечисления государственным и муниципальным организациям</t>
  </si>
  <si>
    <t xml:space="preserve">000 0700 0000000 000 241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90</t>
  </si>
  <si>
    <t xml:space="preserve">000 0701 0000000 000 30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90</t>
  </si>
  <si>
    <t xml:space="preserve">000 0702 0000000 000 30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3</t>
  </si>
  <si>
    <t xml:space="preserve">000 0709 0000000 000 220</t>
  </si>
  <si>
    <t xml:space="preserve">000 0709 0000000 000 222</t>
  </si>
  <si>
    <t xml:space="preserve">000 0709 0000000 000 225</t>
  </si>
  <si>
    <t xml:space="preserve">000 0709 0000000 000 290</t>
  </si>
  <si>
    <t xml:space="preserve">000 0709 0000000 000 30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90</t>
  </si>
  <si>
    <t xml:space="preserve">000 0800 0000000 000 30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000 0801 0000000 000 30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3</t>
  </si>
  <si>
    <t xml:space="preserve">000 0804 0000000 000 220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2</t>
  </si>
  <si>
    <t xml:space="preserve">000 1000 0000000 000 220</t>
  </si>
  <si>
    <t xml:space="preserve">000 1000 0000000 000 221</t>
  </si>
  <si>
    <t xml:space="preserve">000 1000 0000000 000 226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40</t>
  </si>
  <si>
    <t xml:space="preserve">000 1200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Код по бюджетной классификации</t>
  </si>
  <si>
    <t xml:space="preserve">КИВФБезАдм</t>
  </si>
  <si>
    <t xml:space="preserve">ОпцииЛинейныхПравил</t>
  </si>
  <si>
    <t xml:space="preserve">КодИсточника</t>
  </si>
  <si>
    <t xml:space="preserve">Источники финансирования дефицита бюджета - всего</t>
  </si>
  <si>
    <t xml:space="preserve">000 90 00 00 00 00 0000 000</t>
  </si>
  <si>
    <t xml:space="preserve">4</t>
  </si>
  <si>
    <t xml:space="preserve">изменение остатков средств</t>
  </si>
  <si>
    <t xml:space="preserve">000 01 05 00 00 00 0000 000</t>
  </si>
  <si>
    <t xml:space="preserve"> - увеличение остатков средств, всего</t>
  </si>
  <si>
    <t xml:space="preserve">000 01 05 00 00 00 0000 50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 - уменьшение остатков средств, всего</t>
  </si>
  <si>
    <t xml:space="preserve">000 01 05 00 00 00 0000 60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\.00\.00000\.00\.0000\.000"/>
    <numFmt numFmtId="167" formatCode="[$-409]#,##0.00_);[RED]\(#,##0.00\)"/>
    <numFmt numFmtId="168" formatCode="@"/>
    <numFmt numFmtId="169" formatCode="#,##0.00"/>
    <numFmt numFmtId="170" formatCode="00\.00\.00\.00\.00\.0000\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sz val="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MS Sans Serif"/>
      <family val="0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бюджет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58.43"/>
    <col collapsed="false" customWidth="true" hidden="true" outlineLevel="0" max="4" min="3" style="0" width="3.99"/>
    <col collapsed="false" customWidth="true" hidden="false" outlineLevel="0" max="5" min="5" style="0" width="21.88"/>
    <col collapsed="false" customWidth="true" hidden="false" outlineLevel="0" max="8" min="6" style="0" width="14.33"/>
    <col collapsed="false" customWidth="true" hidden="false" outlineLevel="0" max="9" min="9" style="0" width="0.43"/>
  </cols>
  <sheetData>
    <row r="1" customFormat="false" ht="13.2" hidden="false" customHeight="false" outlineLevel="0" collapsed="false">
      <c r="B1" s="1"/>
      <c r="C1" s="1"/>
      <c r="D1" s="1"/>
      <c r="E1" s="1"/>
      <c r="F1" s="2" t="s">
        <v>0</v>
      </c>
      <c r="G1" s="2"/>
      <c r="H1" s="2"/>
      <c r="I1" s="2"/>
      <c r="J1" s="2"/>
      <c r="K1" s="3"/>
      <c r="L1" s="3"/>
    </row>
    <row r="2" customFormat="false" ht="13.2" hidden="false" customHeight="false" outlineLevel="0" collapsed="false">
      <c r="B2" s="4"/>
      <c r="C2" s="1"/>
      <c r="D2" s="1"/>
      <c r="E2" s="1"/>
      <c r="F2" s="2" t="s">
        <v>1</v>
      </c>
      <c r="G2" s="2"/>
      <c r="H2" s="2"/>
      <c r="I2" s="2"/>
      <c r="J2" s="2"/>
      <c r="K2" s="3"/>
      <c r="L2" s="3"/>
    </row>
    <row r="3" customFormat="false" ht="13.2" hidden="false" customHeight="false" outlineLevel="0" collapsed="false">
      <c r="B3" s="4"/>
      <c r="C3" s="5"/>
      <c r="D3" s="5"/>
      <c r="E3" s="4"/>
      <c r="F3" s="2" t="s">
        <v>2</v>
      </c>
      <c r="G3" s="2"/>
      <c r="H3" s="2"/>
      <c r="I3" s="2"/>
      <c r="J3" s="2"/>
      <c r="K3" s="3"/>
      <c r="L3" s="3"/>
    </row>
    <row r="4" customFormat="false" ht="13.2" hidden="false" customHeight="false" outlineLevel="0" collapsed="false">
      <c r="B4" s="4"/>
      <c r="C4" s="6"/>
      <c r="D4" s="6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6" hidden="false" customHeight="false" outlineLevel="0" collapsed="false"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.6" hidden="false" customHeight="fals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5.6" hidden="false" customHeight="false" outlineLevel="0" collapsed="false"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5.6" hidden="false" customHeight="false" outlineLevel="0" collapsed="false">
      <c r="B8" s="8"/>
      <c r="C8" s="8"/>
      <c r="D8" s="8"/>
      <c r="E8" s="8"/>
      <c r="F8" s="8"/>
      <c r="G8" s="9" t="s">
        <v>6</v>
      </c>
      <c r="H8" s="9"/>
      <c r="I8" s="9"/>
      <c r="J8" s="9"/>
      <c r="K8" s="8"/>
      <c r="L8" s="8"/>
      <c r="M8" s="8"/>
    </row>
    <row r="9" customFormat="false" ht="11.25" hidden="false" customHeight="true" outlineLevel="0" collapsed="false">
      <c r="C9" s="10"/>
      <c r="D9" s="10"/>
      <c r="E9" s="10"/>
      <c r="F9" s="10"/>
      <c r="G9" s="10"/>
      <c r="H9" s="10"/>
    </row>
    <row r="10" customFormat="false" ht="38.25" hidden="false" customHeight="true" outlineLevel="0" collapsed="false">
      <c r="A10" s="11"/>
      <c r="B10" s="12" t="s">
        <v>7</v>
      </c>
      <c r="C10" s="12" t="s">
        <v>8</v>
      </c>
      <c r="D10" s="13" t="s">
        <v>9</v>
      </c>
      <c r="E10" s="13"/>
      <c r="F10" s="12" t="s">
        <v>10</v>
      </c>
      <c r="G10" s="12" t="s">
        <v>11</v>
      </c>
      <c r="H10" s="12" t="s">
        <v>12</v>
      </c>
      <c r="I10" s="14"/>
    </row>
    <row r="11" customFormat="false" ht="21" hidden="false" customHeight="true" outlineLevel="0" collapsed="false">
      <c r="A11" s="11"/>
      <c r="B11" s="12"/>
      <c r="C11" s="12"/>
      <c r="D11" s="13"/>
      <c r="E11" s="13"/>
      <c r="F11" s="12"/>
      <c r="G11" s="12"/>
      <c r="H11" s="12"/>
      <c r="I11" s="14"/>
    </row>
    <row r="12" customFormat="false" ht="409.6" hidden="true" customHeight="true" outlineLevel="0" collapsed="false">
      <c r="A12" s="11"/>
      <c r="B12" s="0" t="s">
        <v>13</v>
      </c>
      <c r="C12" s="0" t="s">
        <v>14</v>
      </c>
      <c r="D12" s="0" t="s">
        <v>15</v>
      </c>
      <c r="E12" s="0" t="s">
        <v>16</v>
      </c>
      <c r="F12" s="0" t="s">
        <v>17</v>
      </c>
      <c r="G12" s="0" t="s">
        <v>18</v>
      </c>
      <c r="H12" s="0" t="s">
        <v>19</v>
      </c>
      <c r="I12" s="14"/>
    </row>
    <row r="13" customFormat="false" ht="13.2" hidden="false" customHeight="false" outlineLevel="0" collapsed="false">
      <c r="A13" s="11"/>
      <c r="B13" s="15" t="s">
        <v>20</v>
      </c>
      <c r="C13" s="16" t="n">
        <v>10</v>
      </c>
      <c r="D13" s="16" t="n">
        <v>0</v>
      </c>
      <c r="E13" s="17" t="s">
        <v>21</v>
      </c>
      <c r="F13" s="18" t="n">
        <v>194454318.09</v>
      </c>
      <c r="G13" s="18" t="n">
        <v>97043692.04</v>
      </c>
      <c r="H13" s="18" t="n">
        <f aca="false">SUM(F13-G13)</f>
        <v>97410626.05</v>
      </c>
      <c r="I13" s="14"/>
    </row>
    <row r="14" customFormat="false" ht="13.2" hidden="false" customHeight="false" outlineLevel="0" collapsed="false">
      <c r="A14" s="11"/>
      <c r="B14" s="15" t="s">
        <v>22</v>
      </c>
      <c r="C14" s="16" t="n">
        <v>10</v>
      </c>
      <c r="D14" s="16" t="n">
        <v>0</v>
      </c>
      <c r="E14" s="19" t="s">
        <v>23</v>
      </c>
      <c r="F14" s="18" t="n">
        <v>36666044</v>
      </c>
      <c r="G14" s="18" t="n">
        <v>13745002.62</v>
      </c>
      <c r="H14" s="18" t="n">
        <f aca="false">SUM(F14-G14)</f>
        <v>22921041.38</v>
      </c>
      <c r="I14" s="14"/>
    </row>
    <row r="15" customFormat="false" ht="13.2" hidden="false" customHeight="false" outlineLevel="0" collapsed="false">
      <c r="A15" s="11"/>
      <c r="B15" s="15" t="s">
        <v>24</v>
      </c>
      <c r="C15" s="16" t="n">
        <v>10</v>
      </c>
      <c r="D15" s="16" t="n">
        <v>0</v>
      </c>
      <c r="E15" s="19" t="s">
        <v>25</v>
      </c>
      <c r="F15" s="18" t="n">
        <v>22236044</v>
      </c>
      <c r="G15" s="18" t="n">
        <v>9598539.11</v>
      </c>
      <c r="H15" s="18" t="n">
        <f aca="false">SUM(F15-G15)</f>
        <v>12637504.89</v>
      </c>
      <c r="I15" s="14"/>
    </row>
    <row r="16" customFormat="false" ht="13.2" hidden="false" customHeight="false" outlineLevel="0" collapsed="false">
      <c r="A16" s="11"/>
      <c r="B16" s="15" t="s">
        <v>26</v>
      </c>
      <c r="C16" s="16" t="n">
        <v>10</v>
      </c>
      <c r="D16" s="16" t="n">
        <v>0</v>
      </c>
      <c r="E16" s="19" t="s">
        <v>27</v>
      </c>
      <c r="F16" s="18" t="n">
        <v>22236044</v>
      </c>
      <c r="G16" s="18" t="n">
        <v>9598539.11</v>
      </c>
      <c r="H16" s="18" t="n">
        <f aca="false">SUM(F16-G16)</f>
        <v>12637504.89</v>
      </c>
      <c r="I16" s="14"/>
    </row>
    <row r="17" customFormat="false" ht="40.8" hidden="false" customHeight="false" outlineLevel="0" collapsed="false">
      <c r="A17" s="11"/>
      <c r="B17" s="15" t="s">
        <v>28</v>
      </c>
      <c r="C17" s="16" t="n">
        <v>10</v>
      </c>
      <c r="D17" s="16" t="n">
        <v>182</v>
      </c>
      <c r="E17" s="19" t="s">
        <v>29</v>
      </c>
      <c r="F17" s="18" t="n">
        <v>21936044</v>
      </c>
      <c r="G17" s="18" t="n">
        <v>9527434.42</v>
      </c>
      <c r="H17" s="18" t="n">
        <f aca="false">SUM(F17-G17)</f>
        <v>12408609.58</v>
      </c>
      <c r="I17" s="14"/>
    </row>
    <row r="18" customFormat="false" ht="61.2" hidden="false" customHeight="false" outlineLevel="0" collapsed="false">
      <c r="A18" s="11"/>
      <c r="B18" s="15" t="s">
        <v>30</v>
      </c>
      <c r="C18" s="16" t="n">
        <v>10</v>
      </c>
      <c r="D18" s="16" t="n">
        <v>182</v>
      </c>
      <c r="E18" s="19" t="s">
        <v>31</v>
      </c>
      <c r="F18" s="18" t="n">
        <v>300000</v>
      </c>
      <c r="G18" s="18" t="n">
        <v>18008.76</v>
      </c>
      <c r="H18" s="18" t="n">
        <f aca="false">SUM(F18-G18)</f>
        <v>281991.24</v>
      </c>
      <c r="I18" s="14"/>
    </row>
    <row r="19" customFormat="false" ht="24" hidden="false" customHeight="true" outlineLevel="0" collapsed="false">
      <c r="A19" s="11"/>
      <c r="B19" s="15" t="s">
        <v>32</v>
      </c>
      <c r="C19" s="16" t="n">
        <v>10</v>
      </c>
      <c r="D19" s="16" t="n">
        <v>182</v>
      </c>
      <c r="E19" s="19" t="s">
        <v>33</v>
      </c>
      <c r="F19" s="18" t="n">
        <v>0</v>
      </c>
      <c r="G19" s="18" t="n">
        <v>29815.93</v>
      </c>
      <c r="H19" s="18" t="n">
        <f aca="false">SUM(F19-G19)</f>
        <v>-29815.93</v>
      </c>
      <c r="I19" s="14"/>
    </row>
    <row r="20" customFormat="false" ht="51" hidden="false" customHeight="false" outlineLevel="0" collapsed="false">
      <c r="A20" s="11"/>
      <c r="B20" s="15" t="s">
        <v>34</v>
      </c>
      <c r="C20" s="16" t="n">
        <v>10</v>
      </c>
      <c r="D20" s="16" t="n">
        <v>182</v>
      </c>
      <c r="E20" s="19" t="s">
        <v>35</v>
      </c>
      <c r="F20" s="18" t="n">
        <v>0</v>
      </c>
      <c r="G20" s="18" t="n">
        <v>23280</v>
      </c>
      <c r="H20" s="18" t="n">
        <f aca="false">SUM(F20-G20)</f>
        <v>-23280</v>
      </c>
      <c r="I20" s="14"/>
    </row>
    <row r="21" customFormat="false" ht="13.2" hidden="false" customHeight="false" outlineLevel="0" collapsed="false">
      <c r="A21" s="11"/>
      <c r="B21" s="15" t="s">
        <v>36</v>
      </c>
      <c r="C21" s="16" t="n">
        <v>10</v>
      </c>
      <c r="D21" s="16" t="n">
        <v>0</v>
      </c>
      <c r="E21" s="19" t="s">
        <v>37</v>
      </c>
      <c r="F21" s="18" t="n">
        <v>2604000</v>
      </c>
      <c r="G21" s="18" t="n">
        <v>1276990.44</v>
      </c>
      <c r="H21" s="18" t="n">
        <f aca="false">SUM(F21-G21)</f>
        <v>1327009.56</v>
      </c>
      <c r="I21" s="14"/>
    </row>
    <row r="22" customFormat="false" ht="13.2" hidden="false" customHeight="false" outlineLevel="0" collapsed="false">
      <c r="A22" s="11"/>
      <c r="B22" s="15" t="s">
        <v>38</v>
      </c>
      <c r="C22" s="16" t="n">
        <v>10</v>
      </c>
      <c r="D22" s="16" t="n">
        <v>0</v>
      </c>
      <c r="E22" s="19" t="s">
        <v>39</v>
      </c>
      <c r="F22" s="18" t="n">
        <v>2300000</v>
      </c>
      <c r="G22" s="18" t="n">
        <v>835627.37</v>
      </c>
      <c r="H22" s="18" t="n">
        <f aca="false">SUM(F22-G22)</f>
        <v>1464372.63</v>
      </c>
      <c r="I22" s="14"/>
    </row>
    <row r="23" customFormat="false" ht="12.75" hidden="false" customHeight="true" outlineLevel="0" collapsed="false">
      <c r="A23" s="11"/>
      <c r="B23" s="15" t="s">
        <v>38</v>
      </c>
      <c r="C23" s="16" t="n">
        <v>10</v>
      </c>
      <c r="D23" s="16" t="n">
        <v>182</v>
      </c>
      <c r="E23" s="19" t="s">
        <v>40</v>
      </c>
      <c r="F23" s="18" t="n">
        <v>2300000</v>
      </c>
      <c r="G23" s="18" t="n">
        <v>833378.74</v>
      </c>
      <c r="H23" s="18" t="n">
        <f aca="false">SUM(F23-G23)</f>
        <v>1466621.26</v>
      </c>
      <c r="I23" s="14"/>
    </row>
    <row r="24" customFormat="false" ht="24" hidden="false" customHeight="true" outlineLevel="0" collapsed="false">
      <c r="A24" s="11"/>
      <c r="B24" s="15" t="s">
        <v>41</v>
      </c>
      <c r="C24" s="16" t="n">
        <v>10</v>
      </c>
      <c r="D24" s="16" t="n">
        <v>182</v>
      </c>
      <c r="E24" s="19" t="s">
        <v>42</v>
      </c>
      <c r="F24" s="18" t="n">
        <v>0</v>
      </c>
      <c r="G24" s="18" t="n">
        <v>2248.63</v>
      </c>
      <c r="H24" s="18" t="n">
        <f aca="false">SUM(F24-G24)</f>
        <v>-2248.63</v>
      </c>
      <c r="I24" s="14"/>
    </row>
    <row r="25" customFormat="false" ht="13.2" hidden="false" customHeight="false" outlineLevel="0" collapsed="false">
      <c r="A25" s="11"/>
      <c r="B25" s="15" t="s">
        <v>43</v>
      </c>
      <c r="C25" s="16" t="n">
        <v>10</v>
      </c>
      <c r="D25" s="16" t="n">
        <v>0</v>
      </c>
      <c r="E25" s="19" t="s">
        <v>44</v>
      </c>
      <c r="F25" s="18" t="n">
        <v>304000</v>
      </c>
      <c r="G25" s="18" t="n">
        <v>441363.07</v>
      </c>
      <c r="H25" s="18" t="n">
        <f aca="false">SUM(F25-G25)</f>
        <v>-137363.07</v>
      </c>
      <c r="I25" s="14"/>
    </row>
    <row r="26" customFormat="false" ht="13.2" hidden="false" customHeight="false" outlineLevel="0" collapsed="false">
      <c r="A26" s="11"/>
      <c r="B26" s="15" t="s">
        <v>43</v>
      </c>
      <c r="C26" s="16" t="n">
        <v>10</v>
      </c>
      <c r="D26" s="16" t="n">
        <v>182</v>
      </c>
      <c r="E26" s="19" t="s">
        <v>45</v>
      </c>
      <c r="F26" s="18" t="n">
        <v>304000</v>
      </c>
      <c r="G26" s="18" t="n">
        <v>444952.33</v>
      </c>
      <c r="H26" s="18" t="n">
        <f aca="false">SUM(F26-G26)</f>
        <v>-140952.33</v>
      </c>
      <c r="I26" s="14"/>
    </row>
    <row r="27" customFormat="false" ht="20.4" hidden="false" customHeight="false" outlineLevel="0" collapsed="false">
      <c r="A27" s="11"/>
      <c r="B27" s="15" t="s">
        <v>46</v>
      </c>
      <c r="C27" s="16" t="n">
        <v>10</v>
      </c>
      <c r="D27" s="16" t="n">
        <v>182</v>
      </c>
      <c r="E27" s="19" t="s">
        <v>47</v>
      </c>
      <c r="F27" s="18" t="n">
        <v>0</v>
      </c>
      <c r="G27" s="18" t="n">
        <v>-3589.26</v>
      </c>
      <c r="H27" s="18" t="n">
        <f aca="false">SUM(F27-G27)</f>
        <v>3589.26</v>
      </c>
      <c r="I27" s="14"/>
    </row>
    <row r="28" customFormat="false" ht="13.2" hidden="false" customHeight="false" outlineLevel="0" collapsed="false">
      <c r="A28" s="11"/>
      <c r="B28" s="15" t="s">
        <v>48</v>
      </c>
      <c r="C28" s="16" t="n">
        <v>10</v>
      </c>
      <c r="D28" s="16" t="n">
        <v>0</v>
      </c>
      <c r="E28" s="19" t="s">
        <v>49</v>
      </c>
      <c r="F28" s="18" t="n">
        <v>418000</v>
      </c>
      <c r="G28" s="18" t="n">
        <v>174217.09</v>
      </c>
      <c r="H28" s="18" t="n">
        <f aca="false">SUM(F28-G28)</f>
        <v>243782.91</v>
      </c>
      <c r="I28" s="14"/>
    </row>
    <row r="29" customFormat="false" ht="20.4" hidden="false" customHeight="false" outlineLevel="0" collapsed="false">
      <c r="A29" s="11"/>
      <c r="B29" s="15" t="s">
        <v>50</v>
      </c>
      <c r="C29" s="16" t="n">
        <v>10</v>
      </c>
      <c r="D29" s="16" t="n">
        <v>0</v>
      </c>
      <c r="E29" s="19" t="s">
        <v>51</v>
      </c>
      <c r="F29" s="18" t="n">
        <v>418000</v>
      </c>
      <c r="G29" s="18" t="n">
        <v>174217.09</v>
      </c>
      <c r="H29" s="18" t="n">
        <f aca="false">SUM(F29-G29)</f>
        <v>243782.91</v>
      </c>
      <c r="I29" s="14"/>
    </row>
    <row r="30" customFormat="false" ht="30.6" hidden="false" customHeight="false" outlineLevel="0" collapsed="false">
      <c r="A30" s="11"/>
      <c r="B30" s="15" t="s">
        <v>52</v>
      </c>
      <c r="C30" s="16" t="n">
        <v>10</v>
      </c>
      <c r="D30" s="16" t="n">
        <v>182</v>
      </c>
      <c r="E30" s="19" t="s">
        <v>53</v>
      </c>
      <c r="F30" s="18" t="n">
        <v>418000</v>
      </c>
      <c r="G30" s="18" t="n">
        <v>174217.09</v>
      </c>
      <c r="H30" s="18" t="n">
        <f aca="false">SUM(F30-G30)</f>
        <v>243782.91</v>
      </c>
      <c r="I30" s="14"/>
    </row>
    <row r="31" customFormat="false" ht="20.4" hidden="false" customHeight="false" outlineLevel="0" collapsed="false">
      <c r="A31" s="11"/>
      <c r="B31" s="15" t="s">
        <v>54</v>
      </c>
      <c r="C31" s="16" t="n">
        <v>10</v>
      </c>
      <c r="D31" s="16" t="n">
        <v>0</v>
      </c>
      <c r="E31" s="19" t="s">
        <v>55</v>
      </c>
      <c r="F31" s="18" t="n">
        <v>3500000</v>
      </c>
      <c r="G31" s="18" t="n">
        <v>1008332.09</v>
      </c>
      <c r="H31" s="18" t="n">
        <f aca="false">SUM(F31-G31)</f>
        <v>2491667.91</v>
      </c>
      <c r="I31" s="14"/>
    </row>
    <row r="32" customFormat="false" ht="51" hidden="false" customHeight="false" outlineLevel="0" collapsed="false">
      <c r="A32" s="11"/>
      <c r="B32" s="15" t="s">
        <v>56</v>
      </c>
      <c r="C32" s="16" t="n">
        <v>10</v>
      </c>
      <c r="D32" s="16" t="n">
        <v>0</v>
      </c>
      <c r="E32" s="19" t="s">
        <v>57</v>
      </c>
      <c r="F32" s="18" t="n">
        <v>3500000</v>
      </c>
      <c r="G32" s="18" t="n">
        <v>1005854.93</v>
      </c>
      <c r="H32" s="18" t="n">
        <f aca="false">SUM(F32-G32)</f>
        <v>2494145.07</v>
      </c>
      <c r="I32" s="14"/>
    </row>
    <row r="33" customFormat="false" ht="40.8" hidden="false" customHeight="false" outlineLevel="0" collapsed="false">
      <c r="A33" s="11"/>
      <c r="B33" s="15" t="s">
        <v>58</v>
      </c>
      <c r="C33" s="16" t="n">
        <v>10</v>
      </c>
      <c r="D33" s="16" t="n">
        <v>0</v>
      </c>
      <c r="E33" s="19" t="s">
        <v>59</v>
      </c>
      <c r="F33" s="18" t="n">
        <v>1500000</v>
      </c>
      <c r="G33" s="18" t="n">
        <v>387350.76</v>
      </c>
      <c r="H33" s="18" t="n">
        <f aca="false">SUM(F33-G33)</f>
        <v>1112649.24</v>
      </c>
      <c r="I33" s="14"/>
    </row>
    <row r="34" customFormat="false" ht="40.8" hidden="false" customHeight="false" outlineLevel="0" collapsed="false">
      <c r="A34" s="11"/>
      <c r="B34" s="15" t="s">
        <v>60</v>
      </c>
      <c r="C34" s="16" t="n">
        <v>10</v>
      </c>
      <c r="D34" s="16" t="n">
        <v>62</v>
      </c>
      <c r="E34" s="19" t="s">
        <v>61</v>
      </c>
      <c r="F34" s="18" t="n">
        <v>1500000</v>
      </c>
      <c r="G34" s="18" t="n">
        <v>387350.76</v>
      </c>
      <c r="H34" s="18" t="n">
        <f aca="false">SUM(F34-G34)</f>
        <v>1112649.24</v>
      </c>
      <c r="I34" s="14"/>
    </row>
    <row r="35" customFormat="false" ht="51" hidden="false" customHeight="false" outlineLevel="0" collapsed="false">
      <c r="A35" s="11"/>
      <c r="B35" s="15" t="s">
        <v>62</v>
      </c>
      <c r="C35" s="16" t="n">
        <v>10</v>
      </c>
      <c r="D35" s="16" t="n">
        <v>0</v>
      </c>
      <c r="E35" s="19" t="s">
        <v>63</v>
      </c>
      <c r="F35" s="18" t="n">
        <v>2000000</v>
      </c>
      <c r="G35" s="18" t="n">
        <v>618504.17</v>
      </c>
      <c r="H35" s="18" t="n">
        <f aca="false">SUM(F35-G35)</f>
        <v>1381495.83</v>
      </c>
      <c r="I35" s="14"/>
    </row>
    <row r="36" customFormat="false" ht="40.8" hidden="false" customHeight="false" outlineLevel="0" collapsed="false">
      <c r="A36" s="11"/>
      <c r="B36" s="15" t="s">
        <v>64</v>
      </c>
      <c r="C36" s="16" t="n">
        <v>10</v>
      </c>
      <c r="D36" s="16" t="n">
        <v>62</v>
      </c>
      <c r="E36" s="19" t="s">
        <v>65</v>
      </c>
      <c r="F36" s="18" t="n">
        <v>2000000</v>
      </c>
      <c r="G36" s="18" t="n">
        <v>618504.17</v>
      </c>
      <c r="H36" s="18" t="n">
        <f aca="false">SUM(F36-G36)</f>
        <v>1381495.83</v>
      </c>
      <c r="I36" s="14"/>
    </row>
    <row r="37" customFormat="false" ht="51" hidden="false" customHeight="false" outlineLevel="0" collapsed="false">
      <c r="A37" s="11"/>
      <c r="B37" s="15" t="s">
        <v>66</v>
      </c>
      <c r="C37" s="16" t="n">
        <v>10</v>
      </c>
      <c r="D37" s="16" t="n">
        <v>0</v>
      </c>
      <c r="E37" s="19" t="s">
        <v>67</v>
      </c>
      <c r="F37" s="18" t="n">
        <v>0</v>
      </c>
      <c r="G37" s="18" t="n">
        <v>2477.16</v>
      </c>
      <c r="H37" s="18" t="n">
        <f aca="false">SUM(F37-G37)</f>
        <v>-2477.16</v>
      </c>
      <c r="I37" s="14"/>
    </row>
    <row r="38" customFormat="false" ht="51" hidden="false" customHeight="false" outlineLevel="0" collapsed="false">
      <c r="A38" s="11"/>
      <c r="B38" s="15" t="s">
        <v>68</v>
      </c>
      <c r="C38" s="16" t="n">
        <v>10</v>
      </c>
      <c r="D38" s="16" t="n">
        <v>0</v>
      </c>
      <c r="E38" s="19" t="s">
        <v>69</v>
      </c>
      <c r="F38" s="18" t="n">
        <v>0</v>
      </c>
      <c r="G38" s="18" t="n">
        <v>2477.16</v>
      </c>
      <c r="H38" s="18" t="n">
        <f aca="false">SUM(F38-G38)</f>
        <v>-2477.16</v>
      </c>
      <c r="I38" s="14"/>
    </row>
    <row r="39" customFormat="false" ht="44.25" hidden="false" customHeight="true" outlineLevel="0" collapsed="false">
      <c r="A39" s="11"/>
      <c r="B39" s="15" t="s">
        <v>70</v>
      </c>
      <c r="C39" s="16" t="n">
        <v>10</v>
      </c>
      <c r="D39" s="16" t="n">
        <v>62</v>
      </c>
      <c r="E39" s="19" t="s">
        <v>71</v>
      </c>
      <c r="F39" s="18" t="n">
        <v>0</v>
      </c>
      <c r="G39" s="18" t="n">
        <v>2477.16</v>
      </c>
      <c r="H39" s="18" t="n">
        <f aca="false">SUM(F39-G39)</f>
        <v>-2477.16</v>
      </c>
      <c r="I39" s="14"/>
    </row>
    <row r="40" customFormat="false" ht="13.2" hidden="false" customHeight="false" outlineLevel="0" collapsed="false">
      <c r="A40" s="11"/>
      <c r="B40" s="15" t="s">
        <v>72</v>
      </c>
      <c r="C40" s="16" t="n">
        <v>10</v>
      </c>
      <c r="D40" s="16" t="n">
        <v>0</v>
      </c>
      <c r="E40" s="19" t="s">
        <v>73</v>
      </c>
      <c r="F40" s="18" t="n">
        <v>179600</v>
      </c>
      <c r="G40" s="18" t="n">
        <v>120475.58</v>
      </c>
      <c r="H40" s="18" t="n">
        <f aca="false">SUM(F40-G40)</f>
        <v>59124.42</v>
      </c>
      <c r="I40" s="14"/>
    </row>
    <row r="41" customFormat="false" ht="13.2" hidden="false" customHeight="false" outlineLevel="0" collapsed="false">
      <c r="A41" s="11"/>
      <c r="B41" s="15" t="s">
        <v>74</v>
      </c>
      <c r="C41" s="16" t="n">
        <v>10</v>
      </c>
      <c r="D41" s="16" t="n">
        <v>0</v>
      </c>
      <c r="E41" s="19" t="s">
        <v>75</v>
      </c>
      <c r="F41" s="18" t="n">
        <v>179600</v>
      </c>
      <c r="G41" s="18" t="n">
        <v>120475.58</v>
      </c>
      <c r="H41" s="18" t="n">
        <f aca="false">SUM(F41-G41)</f>
        <v>59124.42</v>
      </c>
      <c r="I41" s="14"/>
    </row>
    <row r="42" customFormat="false" ht="20.4" hidden="false" customHeight="false" outlineLevel="0" collapsed="false">
      <c r="A42" s="11"/>
      <c r="B42" s="15" t="s">
        <v>76</v>
      </c>
      <c r="C42" s="16" t="n">
        <v>10</v>
      </c>
      <c r="D42" s="16" t="n">
        <v>48</v>
      </c>
      <c r="E42" s="19" t="s">
        <v>77</v>
      </c>
      <c r="F42" s="18" t="n">
        <v>179600</v>
      </c>
      <c r="G42" s="18" t="n">
        <v>36531.46</v>
      </c>
      <c r="H42" s="18" t="n">
        <f aca="false">SUM(F42-G42)</f>
        <v>143068.54</v>
      </c>
      <c r="I42" s="14"/>
    </row>
    <row r="43" customFormat="false" ht="20.4" hidden="false" customHeight="false" outlineLevel="0" collapsed="false">
      <c r="A43" s="11"/>
      <c r="B43" s="15" t="s">
        <v>78</v>
      </c>
      <c r="C43" s="16" t="n">
        <v>10</v>
      </c>
      <c r="D43" s="16" t="n">
        <v>48</v>
      </c>
      <c r="E43" s="19" t="s">
        <v>79</v>
      </c>
      <c r="F43" s="18" t="n">
        <v>0</v>
      </c>
      <c r="G43" s="18" t="n">
        <v>946.24</v>
      </c>
      <c r="H43" s="18" t="n">
        <f aca="false">SUM(F43-G43)</f>
        <v>-946.24</v>
      </c>
      <c r="I43" s="14"/>
    </row>
    <row r="44" customFormat="false" ht="13.2" hidden="false" customHeight="false" outlineLevel="0" collapsed="false">
      <c r="A44" s="11"/>
      <c r="B44" s="15" t="s">
        <v>80</v>
      </c>
      <c r="C44" s="16" t="n">
        <v>10</v>
      </c>
      <c r="D44" s="16" t="n">
        <v>48</v>
      </c>
      <c r="E44" s="19" t="s">
        <v>81</v>
      </c>
      <c r="F44" s="18" t="n">
        <v>0</v>
      </c>
      <c r="G44" s="18" t="n">
        <v>212.69</v>
      </c>
      <c r="H44" s="18" t="n">
        <f aca="false">SUM(F44-G44)</f>
        <v>-212.69</v>
      </c>
      <c r="I44" s="14"/>
    </row>
    <row r="45" customFormat="false" ht="13.2" hidden="false" customHeight="false" outlineLevel="0" collapsed="false">
      <c r="A45" s="11"/>
      <c r="B45" s="15" t="s">
        <v>82</v>
      </c>
      <c r="C45" s="16" t="n">
        <v>10</v>
      </c>
      <c r="D45" s="16" t="n">
        <v>48</v>
      </c>
      <c r="E45" s="19" t="s">
        <v>83</v>
      </c>
      <c r="F45" s="18" t="n">
        <v>0</v>
      </c>
      <c r="G45" s="18" t="n">
        <v>82785.19</v>
      </c>
      <c r="H45" s="18" t="n">
        <f aca="false">SUM(F45-G45)</f>
        <v>-82785.19</v>
      </c>
      <c r="I45" s="14"/>
    </row>
    <row r="46" customFormat="false" ht="20.4" hidden="false" customHeight="false" outlineLevel="0" collapsed="false">
      <c r="A46" s="11"/>
      <c r="B46" s="15" t="s">
        <v>84</v>
      </c>
      <c r="C46" s="16" t="n">
        <v>10</v>
      </c>
      <c r="D46" s="16" t="n">
        <v>0</v>
      </c>
      <c r="E46" s="19" t="s">
        <v>85</v>
      </c>
      <c r="F46" s="18" t="n">
        <v>2000000</v>
      </c>
      <c r="G46" s="18" t="n">
        <v>967303.07</v>
      </c>
      <c r="H46" s="18" t="n">
        <f aca="false">SUM(F46-G46)</f>
        <v>1032696.93</v>
      </c>
      <c r="I46" s="14"/>
    </row>
    <row r="47" customFormat="false" ht="13.2" hidden="false" customHeight="false" outlineLevel="0" collapsed="false">
      <c r="A47" s="11"/>
      <c r="B47" s="15" t="s">
        <v>86</v>
      </c>
      <c r="C47" s="16" t="n">
        <v>10</v>
      </c>
      <c r="D47" s="16" t="n">
        <v>0</v>
      </c>
      <c r="E47" s="19" t="s">
        <v>87</v>
      </c>
      <c r="F47" s="18" t="n">
        <v>2000000</v>
      </c>
      <c r="G47" s="18" t="n">
        <v>963803.07</v>
      </c>
      <c r="H47" s="18" t="n">
        <f aca="false">SUM(F47-G47)</f>
        <v>1036196.93</v>
      </c>
      <c r="I47" s="14"/>
    </row>
    <row r="48" customFormat="false" ht="13.2" hidden="false" customHeight="false" outlineLevel="0" collapsed="false">
      <c r="A48" s="11"/>
      <c r="B48" s="15" t="s">
        <v>88</v>
      </c>
      <c r="C48" s="16" t="n">
        <v>10</v>
      </c>
      <c r="D48" s="16" t="n">
        <v>0</v>
      </c>
      <c r="E48" s="19" t="s">
        <v>89</v>
      </c>
      <c r="F48" s="18" t="n">
        <v>2000000</v>
      </c>
      <c r="G48" s="18" t="n">
        <v>963803.07</v>
      </c>
      <c r="H48" s="18" t="n">
        <f aca="false">SUM(F48-G48)</f>
        <v>1036196.93</v>
      </c>
      <c r="I48" s="14"/>
    </row>
    <row r="49" customFormat="false" ht="13.2" hidden="false" customHeight="false" outlineLevel="0" collapsed="false">
      <c r="A49" s="11"/>
      <c r="B49" s="15" t="s">
        <v>90</v>
      </c>
      <c r="C49" s="16" t="n">
        <v>10</v>
      </c>
      <c r="D49" s="16" t="n">
        <v>0</v>
      </c>
      <c r="E49" s="19" t="s">
        <v>91</v>
      </c>
      <c r="F49" s="18" t="n">
        <v>0</v>
      </c>
      <c r="G49" s="18" t="n">
        <v>3500</v>
      </c>
      <c r="H49" s="18" t="n">
        <f aca="false">SUM(F49-G49)</f>
        <v>-3500</v>
      </c>
      <c r="I49" s="14"/>
    </row>
    <row r="50" customFormat="false" ht="13.2" hidden="false" customHeight="false" outlineLevel="0" collapsed="false">
      <c r="A50" s="11"/>
      <c r="B50" s="15" t="s">
        <v>92</v>
      </c>
      <c r="C50" s="16" t="n">
        <v>10</v>
      </c>
      <c r="D50" s="16" t="n">
        <v>0</v>
      </c>
      <c r="E50" s="19" t="s">
        <v>93</v>
      </c>
      <c r="F50" s="18" t="n">
        <v>0</v>
      </c>
      <c r="G50" s="18" t="n">
        <v>3500</v>
      </c>
      <c r="H50" s="18" t="n">
        <f aca="false">SUM(F50-G50)</f>
        <v>-3500</v>
      </c>
      <c r="I50" s="14"/>
    </row>
    <row r="51" customFormat="false" ht="13.2" hidden="false" customHeight="false" outlineLevel="0" collapsed="false">
      <c r="A51" s="11"/>
      <c r="B51" s="15" t="s">
        <v>94</v>
      </c>
      <c r="C51" s="16" t="n">
        <v>10</v>
      </c>
      <c r="D51" s="16" t="n">
        <v>66</v>
      </c>
      <c r="E51" s="19" t="s">
        <v>95</v>
      </c>
      <c r="F51" s="18" t="n">
        <v>0</v>
      </c>
      <c r="G51" s="18" t="n">
        <v>3500</v>
      </c>
      <c r="H51" s="18" t="n">
        <f aca="false">SUM(F51-G51)</f>
        <v>-3500</v>
      </c>
      <c r="I51" s="14"/>
    </row>
    <row r="52" customFormat="false" ht="13.2" hidden="false" customHeight="false" outlineLevel="0" collapsed="false">
      <c r="A52" s="11"/>
      <c r="B52" s="15" t="s">
        <v>96</v>
      </c>
      <c r="C52" s="16" t="n">
        <v>10</v>
      </c>
      <c r="D52" s="16" t="n">
        <v>0</v>
      </c>
      <c r="E52" s="19" t="s">
        <v>97</v>
      </c>
      <c r="F52" s="18" t="n">
        <v>5000000</v>
      </c>
      <c r="G52" s="18" t="n">
        <v>162636.47</v>
      </c>
      <c r="H52" s="18" t="n">
        <f aca="false">SUM(F52-G52)</f>
        <v>4837363.53</v>
      </c>
      <c r="I52" s="14"/>
    </row>
    <row r="53" customFormat="false" ht="40.8" hidden="false" customHeight="false" outlineLevel="0" collapsed="false">
      <c r="A53" s="11"/>
      <c r="B53" s="15" t="s">
        <v>98</v>
      </c>
      <c r="C53" s="16" t="n">
        <v>10</v>
      </c>
      <c r="D53" s="16" t="n">
        <v>0</v>
      </c>
      <c r="E53" s="19" t="s">
        <v>99</v>
      </c>
      <c r="F53" s="18" t="n">
        <v>3500000</v>
      </c>
      <c r="G53" s="18" t="n">
        <v>0</v>
      </c>
      <c r="H53" s="18" t="n">
        <f aca="false">SUM(F53-G53)</f>
        <v>3500000</v>
      </c>
      <c r="I53" s="14"/>
    </row>
    <row r="54" customFormat="false" ht="51" hidden="false" customHeight="false" outlineLevel="0" collapsed="false">
      <c r="A54" s="11"/>
      <c r="B54" s="15" t="s">
        <v>100</v>
      </c>
      <c r="C54" s="16" t="n">
        <v>10</v>
      </c>
      <c r="D54" s="16" t="n">
        <v>0</v>
      </c>
      <c r="E54" s="19" t="s">
        <v>101</v>
      </c>
      <c r="F54" s="18" t="n">
        <v>3500000</v>
      </c>
      <c r="G54" s="18" t="n">
        <v>0</v>
      </c>
      <c r="H54" s="18" t="n">
        <f aca="false">SUM(F54-G54)</f>
        <v>3500000</v>
      </c>
      <c r="I54" s="14"/>
    </row>
    <row r="55" customFormat="false" ht="51" hidden="false" customHeight="false" outlineLevel="0" collapsed="false">
      <c r="A55" s="11"/>
      <c r="B55" s="15" t="s">
        <v>102</v>
      </c>
      <c r="C55" s="16" t="n">
        <v>10</v>
      </c>
      <c r="D55" s="16" t="n">
        <v>62</v>
      </c>
      <c r="E55" s="19" t="s">
        <v>103</v>
      </c>
      <c r="F55" s="18" t="n">
        <v>3500000</v>
      </c>
      <c r="G55" s="18" t="n">
        <v>0</v>
      </c>
      <c r="H55" s="18" t="n">
        <f aca="false">SUM(F55-G55)</f>
        <v>3500000</v>
      </c>
      <c r="I55" s="14"/>
    </row>
    <row r="56" customFormat="false" ht="30.6" hidden="false" customHeight="false" outlineLevel="0" collapsed="false">
      <c r="A56" s="11"/>
      <c r="B56" s="15" t="s">
        <v>104</v>
      </c>
      <c r="C56" s="16" t="n">
        <v>10</v>
      </c>
      <c r="D56" s="16" t="n">
        <v>0</v>
      </c>
      <c r="E56" s="19" t="s">
        <v>105</v>
      </c>
      <c r="F56" s="18" t="n">
        <v>1500000</v>
      </c>
      <c r="G56" s="18" t="n">
        <v>162636.47</v>
      </c>
      <c r="H56" s="18" t="n">
        <f aca="false">SUM(F56-G56)</f>
        <v>1337363.53</v>
      </c>
      <c r="I56" s="14"/>
    </row>
    <row r="57" customFormat="false" ht="20.4" hidden="false" customHeight="false" outlineLevel="0" collapsed="false">
      <c r="A57" s="11"/>
      <c r="B57" s="15" t="s">
        <v>106</v>
      </c>
      <c r="C57" s="16" t="n">
        <v>10</v>
      </c>
      <c r="D57" s="16" t="n">
        <v>0</v>
      </c>
      <c r="E57" s="19" t="s">
        <v>107</v>
      </c>
      <c r="F57" s="18" t="n">
        <v>1500000</v>
      </c>
      <c r="G57" s="18" t="n">
        <v>162636.47</v>
      </c>
      <c r="H57" s="18" t="n">
        <f aca="false">SUM(F57-G57)</f>
        <v>1337363.53</v>
      </c>
      <c r="I57" s="14"/>
    </row>
    <row r="58" customFormat="false" ht="20.4" hidden="false" customHeight="false" outlineLevel="0" collapsed="false">
      <c r="A58" s="11"/>
      <c r="B58" s="15" t="s">
        <v>108</v>
      </c>
      <c r="C58" s="16" t="n">
        <v>10</v>
      </c>
      <c r="D58" s="16" t="n">
        <v>62</v>
      </c>
      <c r="E58" s="19" t="s">
        <v>109</v>
      </c>
      <c r="F58" s="18" t="n">
        <v>1500000</v>
      </c>
      <c r="G58" s="18" t="n">
        <v>162636.47</v>
      </c>
      <c r="H58" s="18" t="n">
        <f aca="false">SUM(F58-G58)</f>
        <v>1337363.53</v>
      </c>
      <c r="I58" s="14"/>
    </row>
    <row r="59" customFormat="false" ht="13.2" hidden="false" customHeight="false" outlineLevel="0" collapsed="false">
      <c r="A59" s="11"/>
      <c r="B59" s="15" t="s">
        <v>110</v>
      </c>
      <c r="C59" s="16" t="n">
        <v>10</v>
      </c>
      <c r="D59" s="16" t="n">
        <v>0</v>
      </c>
      <c r="E59" s="19" t="s">
        <v>111</v>
      </c>
      <c r="F59" s="18" t="n">
        <v>728400</v>
      </c>
      <c r="G59" s="18" t="n">
        <v>458916.56</v>
      </c>
      <c r="H59" s="18" t="n">
        <f aca="false">SUM(F59-G59)</f>
        <v>269483.44</v>
      </c>
      <c r="I59" s="14"/>
    </row>
    <row r="60" customFormat="false" ht="20.4" hidden="false" customHeight="false" outlineLevel="0" collapsed="false">
      <c r="A60" s="11"/>
      <c r="B60" s="15" t="s">
        <v>112</v>
      </c>
      <c r="C60" s="16" t="n">
        <v>10</v>
      </c>
      <c r="D60" s="16" t="n">
        <v>0</v>
      </c>
      <c r="E60" s="19" t="s">
        <v>113</v>
      </c>
      <c r="F60" s="18" t="n">
        <v>34000</v>
      </c>
      <c r="G60" s="18" t="n">
        <v>17236.26</v>
      </c>
      <c r="H60" s="18" t="n">
        <f aca="false">SUM(F60-G60)</f>
        <v>16763.74</v>
      </c>
      <c r="I60" s="14"/>
    </row>
    <row r="61" customFormat="false" ht="61.2" hidden="false" customHeight="false" outlineLevel="0" collapsed="false">
      <c r="A61" s="11"/>
      <c r="B61" s="15" t="s">
        <v>114</v>
      </c>
      <c r="C61" s="16" t="n">
        <v>10</v>
      </c>
      <c r="D61" s="16" t="n">
        <v>182</v>
      </c>
      <c r="E61" s="19" t="s">
        <v>115</v>
      </c>
      <c r="F61" s="18" t="n">
        <v>18000</v>
      </c>
      <c r="G61" s="18" t="n">
        <v>13526.08</v>
      </c>
      <c r="H61" s="18" t="n">
        <f aca="false">SUM(F61-G61)</f>
        <v>4473.92</v>
      </c>
      <c r="I61" s="14"/>
    </row>
    <row r="62" customFormat="false" ht="30.6" hidden="false" customHeight="false" outlineLevel="0" collapsed="false">
      <c r="A62" s="11"/>
      <c r="B62" s="15" t="s">
        <v>116</v>
      </c>
      <c r="C62" s="16" t="n">
        <v>10</v>
      </c>
      <c r="D62" s="16" t="n">
        <v>182</v>
      </c>
      <c r="E62" s="19" t="s">
        <v>117</v>
      </c>
      <c r="F62" s="18" t="n">
        <v>16000</v>
      </c>
      <c r="G62" s="18" t="n">
        <v>3710.18</v>
      </c>
      <c r="H62" s="18" t="n">
        <f aca="false">SUM(F62-G62)</f>
        <v>12289.82</v>
      </c>
      <c r="I62" s="14"/>
    </row>
    <row r="63" customFormat="false" ht="30.6" hidden="false" customHeight="false" outlineLevel="0" collapsed="false">
      <c r="A63" s="11"/>
      <c r="B63" s="15" t="s">
        <v>118</v>
      </c>
      <c r="C63" s="16" t="n">
        <v>10</v>
      </c>
      <c r="D63" s="16" t="n">
        <v>182</v>
      </c>
      <c r="E63" s="19" t="s">
        <v>119</v>
      </c>
      <c r="F63" s="18" t="n">
        <v>7000</v>
      </c>
      <c r="G63" s="18" t="n">
        <v>0</v>
      </c>
      <c r="H63" s="18" t="n">
        <f aca="false">SUM(F63-G63)</f>
        <v>7000</v>
      </c>
      <c r="I63" s="14"/>
    </row>
    <row r="64" customFormat="false" ht="30.6" hidden="false" customHeight="false" outlineLevel="0" collapsed="false">
      <c r="A64" s="11"/>
      <c r="B64" s="15" t="s">
        <v>120</v>
      </c>
      <c r="C64" s="16" t="n">
        <v>10</v>
      </c>
      <c r="D64" s="16" t="n">
        <v>188</v>
      </c>
      <c r="E64" s="19" t="s">
        <v>121</v>
      </c>
      <c r="F64" s="18" t="n">
        <v>3000</v>
      </c>
      <c r="G64" s="18" t="n">
        <v>0</v>
      </c>
      <c r="H64" s="18" t="n">
        <f aca="false">SUM(F64-G64)</f>
        <v>3000</v>
      </c>
      <c r="I64" s="14"/>
    </row>
    <row r="65" customFormat="false" ht="61.2" hidden="false" customHeight="false" outlineLevel="0" collapsed="false">
      <c r="A65" s="11"/>
      <c r="B65" s="15" t="s">
        <v>122</v>
      </c>
      <c r="C65" s="16" t="n">
        <v>10</v>
      </c>
      <c r="D65" s="16" t="n">
        <v>0</v>
      </c>
      <c r="E65" s="19" t="s">
        <v>123</v>
      </c>
      <c r="F65" s="18" t="n">
        <v>59000</v>
      </c>
      <c r="G65" s="18" t="n">
        <v>19500</v>
      </c>
      <c r="H65" s="18" t="n">
        <f aca="false">SUM(F65-G65)</f>
        <v>39500</v>
      </c>
      <c r="I65" s="14"/>
    </row>
    <row r="66" customFormat="false" ht="20.4" hidden="false" customHeight="false" outlineLevel="0" collapsed="false">
      <c r="A66" s="11"/>
      <c r="B66" s="15" t="s">
        <v>124</v>
      </c>
      <c r="C66" s="16" t="n">
        <v>10</v>
      </c>
      <c r="D66" s="16" t="n">
        <v>43</v>
      </c>
      <c r="E66" s="19" t="s">
        <v>125</v>
      </c>
      <c r="F66" s="18" t="n">
        <v>9000</v>
      </c>
      <c r="G66" s="18" t="n">
        <v>0</v>
      </c>
      <c r="H66" s="18" t="n">
        <f aca="false">SUM(F66-G66)</f>
        <v>9000</v>
      </c>
      <c r="I66" s="14"/>
    </row>
    <row r="67" customFormat="false" ht="20.4" hidden="false" customHeight="false" outlineLevel="0" collapsed="false">
      <c r="A67" s="11"/>
      <c r="B67" s="15" t="s">
        <v>126</v>
      </c>
      <c r="C67" s="16" t="n">
        <v>10</v>
      </c>
      <c r="D67" s="16" t="n">
        <v>6</v>
      </c>
      <c r="E67" s="19" t="s">
        <v>127</v>
      </c>
      <c r="F67" s="18" t="n">
        <v>50000</v>
      </c>
      <c r="G67" s="18" t="n">
        <v>9000</v>
      </c>
      <c r="H67" s="18" t="n">
        <f aca="false">SUM(F67-G67)</f>
        <v>41000</v>
      </c>
      <c r="I67" s="14"/>
    </row>
    <row r="68" customFormat="false" ht="15" hidden="false" customHeight="true" outlineLevel="0" collapsed="false">
      <c r="A68" s="11"/>
      <c r="B68" s="15" t="s">
        <v>128</v>
      </c>
      <c r="C68" s="16" t="n">
        <v>10</v>
      </c>
      <c r="D68" s="16" t="n">
        <v>81</v>
      </c>
      <c r="E68" s="19" t="s">
        <v>129</v>
      </c>
      <c r="F68" s="18" t="n">
        <v>0</v>
      </c>
      <c r="G68" s="18" t="n">
        <v>10500</v>
      </c>
      <c r="H68" s="18" t="n">
        <f aca="false">SUM(F68-G68)</f>
        <v>-10500</v>
      </c>
      <c r="I68" s="14"/>
    </row>
    <row r="69" customFormat="false" ht="20.4" hidden="false" customHeight="false" outlineLevel="0" collapsed="false">
      <c r="A69" s="11"/>
      <c r="B69" s="15" t="s">
        <v>130</v>
      </c>
      <c r="C69" s="16" t="n">
        <v>10</v>
      </c>
      <c r="D69" s="16" t="n">
        <v>177</v>
      </c>
      <c r="E69" s="19" t="s">
        <v>131</v>
      </c>
      <c r="F69" s="18" t="n">
        <v>100000</v>
      </c>
      <c r="G69" s="18" t="n">
        <v>29500</v>
      </c>
      <c r="H69" s="18" t="n">
        <f aca="false">SUM(F69-G69)</f>
        <v>70500</v>
      </c>
      <c r="I69" s="14"/>
    </row>
    <row r="70" customFormat="false" ht="30.6" hidden="false" customHeight="false" outlineLevel="0" collapsed="false">
      <c r="A70" s="11"/>
      <c r="B70" s="15" t="s">
        <v>132</v>
      </c>
      <c r="C70" s="16" t="n">
        <v>10</v>
      </c>
      <c r="D70" s="16" t="n">
        <v>141</v>
      </c>
      <c r="E70" s="19" t="s">
        <v>133</v>
      </c>
      <c r="F70" s="18" t="n">
        <v>4000</v>
      </c>
      <c r="G70" s="18" t="n">
        <v>0</v>
      </c>
      <c r="H70" s="18" t="n">
        <f aca="false">SUM(F70-G70)</f>
        <v>4000</v>
      </c>
      <c r="I70" s="14"/>
    </row>
    <row r="71" customFormat="false" ht="30.6" hidden="false" customHeight="false" outlineLevel="0" collapsed="false">
      <c r="A71" s="11"/>
      <c r="B71" s="15" t="s">
        <v>134</v>
      </c>
      <c r="C71" s="16" t="n">
        <v>10</v>
      </c>
      <c r="D71" s="16" t="n">
        <v>0</v>
      </c>
      <c r="E71" s="19" t="s">
        <v>135</v>
      </c>
      <c r="F71" s="18" t="n">
        <v>33000</v>
      </c>
      <c r="G71" s="18" t="n">
        <v>8970.63</v>
      </c>
      <c r="H71" s="18" t="n">
        <f aca="false">SUM(F71-G71)</f>
        <v>24029.37</v>
      </c>
      <c r="I71" s="14"/>
    </row>
    <row r="72" customFormat="false" ht="30.6" hidden="false" customHeight="false" outlineLevel="0" collapsed="false">
      <c r="A72" s="11"/>
      <c r="B72" s="15" t="s">
        <v>136</v>
      </c>
      <c r="C72" s="16" t="n">
        <v>10</v>
      </c>
      <c r="D72" s="16" t="n">
        <v>4</v>
      </c>
      <c r="E72" s="19" t="s">
        <v>137</v>
      </c>
      <c r="F72" s="18" t="n">
        <v>30000</v>
      </c>
      <c r="G72" s="18" t="n">
        <v>8970.63</v>
      </c>
      <c r="H72" s="18" t="n">
        <f aca="false">SUM(F72-G72)</f>
        <v>21029.37</v>
      </c>
      <c r="I72" s="14"/>
    </row>
    <row r="73" customFormat="false" ht="20.4" hidden="false" customHeight="false" outlineLevel="0" collapsed="false">
      <c r="A73" s="11"/>
      <c r="B73" s="15" t="s">
        <v>138</v>
      </c>
      <c r="C73" s="16" t="n">
        <v>10</v>
      </c>
      <c r="D73" s="16" t="n">
        <v>0</v>
      </c>
      <c r="E73" s="19" t="s">
        <v>139</v>
      </c>
      <c r="F73" s="18" t="n">
        <v>488400</v>
      </c>
      <c r="G73" s="18" t="n">
        <v>383709.67</v>
      </c>
      <c r="H73" s="18" t="n">
        <f aca="false">SUM(F73-G73)</f>
        <v>104690.33</v>
      </c>
      <c r="I73" s="14"/>
    </row>
    <row r="74" customFormat="false" ht="20.4" hidden="false" customHeight="false" outlineLevel="0" collapsed="false">
      <c r="A74" s="11"/>
      <c r="B74" s="15" t="s">
        <v>140</v>
      </c>
      <c r="C74" s="16" t="n">
        <v>10</v>
      </c>
      <c r="D74" s="16" t="n">
        <v>8</v>
      </c>
      <c r="E74" s="19" t="s">
        <v>141</v>
      </c>
      <c r="F74" s="18" t="n">
        <v>488400</v>
      </c>
      <c r="G74" s="18" t="n">
        <v>383709.67</v>
      </c>
      <c r="H74" s="18" t="n">
        <f aca="false">SUM(F74-G74)</f>
        <v>104690.33</v>
      </c>
      <c r="I74" s="14"/>
    </row>
    <row r="75" customFormat="false" ht="13.2" hidden="false" customHeight="false" outlineLevel="0" collapsed="false">
      <c r="A75" s="11"/>
      <c r="B75" s="15" t="s">
        <v>142</v>
      </c>
      <c r="C75" s="16" t="n">
        <v>10</v>
      </c>
      <c r="D75" s="16" t="n">
        <v>0</v>
      </c>
      <c r="E75" s="19" t="s">
        <v>143</v>
      </c>
      <c r="F75" s="18" t="n">
        <v>0</v>
      </c>
      <c r="G75" s="18" t="n">
        <v>-22407.79</v>
      </c>
      <c r="H75" s="18" t="n">
        <f aca="false">SUM(F75-G75)</f>
        <v>22407.79</v>
      </c>
      <c r="I75" s="14"/>
    </row>
    <row r="76" customFormat="false" ht="13.2" hidden="false" customHeight="false" outlineLevel="0" collapsed="false">
      <c r="A76" s="11"/>
      <c r="B76" s="15" t="s">
        <v>144</v>
      </c>
      <c r="C76" s="16" t="n">
        <v>10</v>
      </c>
      <c r="D76" s="16" t="n">
        <v>0</v>
      </c>
      <c r="E76" s="19" t="s">
        <v>145</v>
      </c>
      <c r="F76" s="18" t="n">
        <v>0</v>
      </c>
      <c r="G76" s="18" t="n">
        <v>-22407.79</v>
      </c>
      <c r="H76" s="18" t="n">
        <f aca="false">SUM(F76-G76)</f>
        <v>22407.79</v>
      </c>
      <c r="I76" s="14"/>
    </row>
    <row r="77" customFormat="false" ht="20.4" hidden="false" customHeight="false" outlineLevel="0" collapsed="false">
      <c r="A77" s="11"/>
      <c r="B77" s="15" t="s">
        <v>146</v>
      </c>
      <c r="C77" s="16" t="n">
        <v>10</v>
      </c>
      <c r="D77" s="16" t="n">
        <v>62</v>
      </c>
      <c r="E77" s="19" t="s">
        <v>147</v>
      </c>
      <c r="F77" s="18" t="n">
        <v>0</v>
      </c>
      <c r="G77" s="18" t="n">
        <v>-22407.79</v>
      </c>
      <c r="H77" s="18" t="n">
        <f aca="false">SUM(F77-G77)</f>
        <v>22407.79</v>
      </c>
      <c r="I77" s="14"/>
    </row>
    <row r="78" customFormat="false" ht="13.2" hidden="false" customHeight="false" outlineLevel="0" collapsed="false">
      <c r="A78" s="11"/>
      <c r="B78" s="15" t="s">
        <v>148</v>
      </c>
      <c r="C78" s="16" t="n">
        <v>10</v>
      </c>
      <c r="D78" s="16" t="n">
        <v>0</v>
      </c>
      <c r="E78" s="19" t="s">
        <v>149</v>
      </c>
      <c r="F78" s="18" t="n">
        <v>157788274.09</v>
      </c>
      <c r="G78" s="18" t="n">
        <v>83298689.42</v>
      </c>
      <c r="H78" s="18" t="n">
        <f aca="false">SUM(F78-G78)</f>
        <v>74489584.67</v>
      </c>
      <c r="I78" s="14"/>
    </row>
    <row r="79" customFormat="false" ht="20.4" hidden="false" customHeight="false" outlineLevel="0" collapsed="false">
      <c r="A79" s="11"/>
      <c r="B79" s="15" t="s">
        <v>150</v>
      </c>
      <c r="C79" s="16" t="n">
        <v>10</v>
      </c>
      <c r="D79" s="16" t="n">
        <v>0</v>
      </c>
      <c r="E79" s="19" t="s">
        <v>151</v>
      </c>
      <c r="F79" s="18" t="n">
        <v>158306800</v>
      </c>
      <c r="G79" s="18" t="n">
        <v>83817215.33</v>
      </c>
      <c r="H79" s="18" t="n">
        <f aca="false">SUM(F79-G79)</f>
        <v>74489584.67</v>
      </c>
      <c r="I79" s="14"/>
    </row>
    <row r="80" customFormat="false" ht="20.4" hidden="false" customHeight="false" outlineLevel="0" collapsed="false">
      <c r="A80" s="11"/>
      <c r="B80" s="15" t="s">
        <v>152</v>
      </c>
      <c r="C80" s="16" t="n">
        <v>10</v>
      </c>
      <c r="D80" s="16" t="n">
        <v>0</v>
      </c>
      <c r="E80" s="19" t="s">
        <v>153</v>
      </c>
      <c r="F80" s="18" t="n">
        <v>49786000</v>
      </c>
      <c r="G80" s="18" t="n">
        <v>27698600</v>
      </c>
      <c r="H80" s="18" t="n">
        <f aca="false">SUM(F80-G80)</f>
        <v>22087400</v>
      </c>
      <c r="I80" s="14"/>
    </row>
    <row r="81" customFormat="false" ht="13.2" hidden="false" customHeight="false" outlineLevel="0" collapsed="false">
      <c r="A81" s="11"/>
      <c r="B81" s="15" t="s">
        <v>154</v>
      </c>
      <c r="C81" s="16" t="n">
        <v>10</v>
      </c>
      <c r="D81" s="16" t="n">
        <v>0</v>
      </c>
      <c r="E81" s="19" t="s">
        <v>155</v>
      </c>
      <c r="F81" s="18" t="n">
        <v>49536000</v>
      </c>
      <c r="G81" s="18" t="n">
        <v>27598600</v>
      </c>
      <c r="H81" s="18" t="n">
        <f aca="false">SUM(F81-G81)</f>
        <v>21937400</v>
      </c>
      <c r="I81" s="14"/>
    </row>
    <row r="82" customFormat="false" ht="20.4" hidden="false" customHeight="false" outlineLevel="0" collapsed="false">
      <c r="A82" s="11"/>
      <c r="B82" s="15" t="s">
        <v>156</v>
      </c>
      <c r="C82" s="16" t="n">
        <v>10</v>
      </c>
      <c r="D82" s="16" t="n">
        <v>66</v>
      </c>
      <c r="E82" s="19" t="s">
        <v>157</v>
      </c>
      <c r="F82" s="18" t="n">
        <v>49536000</v>
      </c>
      <c r="G82" s="18" t="n">
        <v>27598600</v>
      </c>
      <c r="H82" s="18" t="n">
        <f aca="false">SUM(F82-G82)</f>
        <v>21937400</v>
      </c>
      <c r="I82" s="14"/>
    </row>
    <row r="83" customFormat="false" ht="20.4" hidden="false" customHeight="false" outlineLevel="0" collapsed="false">
      <c r="A83" s="11"/>
      <c r="B83" s="15" t="s">
        <v>158</v>
      </c>
      <c r="C83" s="16" t="n">
        <v>10</v>
      </c>
      <c r="D83" s="16" t="n">
        <v>0</v>
      </c>
      <c r="E83" s="19" t="s">
        <v>159</v>
      </c>
      <c r="F83" s="18" t="n">
        <v>250000</v>
      </c>
      <c r="G83" s="18" t="n">
        <v>100000</v>
      </c>
      <c r="H83" s="18" t="n">
        <f aca="false">SUM(F83-G83)</f>
        <v>150000</v>
      </c>
      <c r="I83" s="14"/>
    </row>
    <row r="84" customFormat="false" ht="20.4" hidden="false" customHeight="false" outlineLevel="0" collapsed="false">
      <c r="A84" s="11"/>
      <c r="B84" s="15" t="s">
        <v>160</v>
      </c>
      <c r="C84" s="16" t="n">
        <v>10</v>
      </c>
      <c r="D84" s="16" t="n">
        <v>66</v>
      </c>
      <c r="E84" s="19" t="s">
        <v>161</v>
      </c>
      <c r="F84" s="18" t="n">
        <v>250000</v>
      </c>
      <c r="G84" s="18" t="n">
        <v>100000</v>
      </c>
      <c r="H84" s="18" t="n">
        <f aca="false">SUM(F84-G84)</f>
        <v>150000</v>
      </c>
      <c r="I84" s="14"/>
    </row>
    <row r="85" customFormat="false" ht="20.4" hidden="false" customHeight="false" outlineLevel="0" collapsed="false">
      <c r="A85" s="11"/>
      <c r="B85" s="15" t="s">
        <v>162</v>
      </c>
      <c r="C85" s="16" t="n">
        <v>10</v>
      </c>
      <c r="D85" s="16" t="n">
        <v>0</v>
      </c>
      <c r="E85" s="19" t="s">
        <v>163</v>
      </c>
      <c r="F85" s="18" t="n">
        <v>7550000</v>
      </c>
      <c r="G85" s="18" t="n">
        <v>210000</v>
      </c>
      <c r="H85" s="18" t="n">
        <f aca="false">SUM(F85-G85)</f>
        <v>7340000</v>
      </c>
      <c r="I85" s="14"/>
    </row>
    <row r="86" customFormat="false" ht="13.2" hidden="false" customHeight="false" outlineLevel="0" collapsed="false">
      <c r="A86" s="11"/>
      <c r="B86" s="15" t="s">
        <v>164</v>
      </c>
      <c r="C86" s="16" t="n">
        <v>10</v>
      </c>
      <c r="D86" s="16" t="n">
        <v>0</v>
      </c>
      <c r="E86" s="19" t="s">
        <v>165</v>
      </c>
      <c r="F86" s="18" t="n">
        <v>7550000</v>
      </c>
      <c r="G86" s="18" t="n">
        <v>210000</v>
      </c>
      <c r="H86" s="18" t="n">
        <f aca="false">SUM(F86-G86)</f>
        <v>7340000</v>
      </c>
      <c r="I86" s="14"/>
    </row>
    <row r="87" customFormat="false" ht="13.2" hidden="false" customHeight="false" outlineLevel="0" collapsed="false">
      <c r="A87" s="11"/>
      <c r="B87" s="15" t="s">
        <v>166</v>
      </c>
      <c r="C87" s="16" t="n">
        <v>10</v>
      </c>
      <c r="D87" s="16" t="n">
        <v>66</v>
      </c>
      <c r="E87" s="19" t="s">
        <v>167</v>
      </c>
      <c r="F87" s="18" t="n">
        <v>7550000</v>
      </c>
      <c r="G87" s="18" t="n">
        <v>210000</v>
      </c>
      <c r="H87" s="18" t="n">
        <f aca="false">SUM(F87-G87)</f>
        <v>7340000</v>
      </c>
      <c r="I87" s="14"/>
    </row>
    <row r="88" customFormat="false" ht="20.4" hidden="false" customHeight="false" outlineLevel="0" collapsed="false">
      <c r="A88" s="11"/>
      <c r="B88" s="15" t="s">
        <v>168</v>
      </c>
      <c r="C88" s="16" t="n">
        <v>10</v>
      </c>
      <c r="D88" s="16" t="n">
        <v>0</v>
      </c>
      <c r="E88" s="19" t="s">
        <v>169</v>
      </c>
      <c r="F88" s="18" t="n">
        <v>88991700</v>
      </c>
      <c r="G88" s="18" t="n">
        <v>51041218.33</v>
      </c>
      <c r="H88" s="18" t="n">
        <f aca="false">SUM(F88-G88)</f>
        <v>37950481.67</v>
      </c>
      <c r="I88" s="14"/>
    </row>
    <row r="89" customFormat="false" ht="20.4" hidden="false" customHeight="false" outlineLevel="0" collapsed="false">
      <c r="A89" s="11"/>
      <c r="B89" s="15" t="s">
        <v>170</v>
      </c>
      <c r="C89" s="16" t="n">
        <v>10</v>
      </c>
      <c r="D89" s="16" t="n">
        <v>0</v>
      </c>
      <c r="E89" s="19" t="s">
        <v>171</v>
      </c>
      <c r="F89" s="18" t="n">
        <v>709300</v>
      </c>
      <c r="G89" s="18" t="n">
        <v>354650</v>
      </c>
      <c r="H89" s="18" t="n">
        <f aca="false">SUM(F89-G89)</f>
        <v>354650</v>
      </c>
      <c r="I89" s="14"/>
    </row>
    <row r="90" customFormat="false" ht="22.5" hidden="false" customHeight="true" outlineLevel="0" collapsed="false">
      <c r="A90" s="11"/>
      <c r="B90" s="15" t="s">
        <v>172</v>
      </c>
      <c r="C90" s="16" t="n">
        <v>10</v>
      </c>
      <c r="D90" s="16" t="n">
        <v>66</v>
      </c>
      <c r="E90" s="19" t="s">
        <v>173</v>
      </c>
      <c r="F90" s="18" t="n">
        <v>709300</v>
      </c>
      <c r="G90" s="18" t="n">
        <v>354650</v>
      </c>
      <c r="H90" s="18" t="n">
        <f aca="false">SUM(F90-G90)</f>
        <v>354650</v>
      </c>
      <c r="I90" s="14"/>
    </row>
    <row r="91" customFormat="false" ht="20.4" hidden="false" customHeight="false" outlineLevel="0" collapsed="false">
      <c r="A91" s="11"/>
      <c r="B91" s="15" t="s">
        <v>174</v>
      </c>
      <c r="C91" s="16" t="n">
        <v>10</v>
      </c>
      <c r="D91" s="16" t="n">
        <v>0</v>
      </c>
      <c r="E91" s="19" t="s">
        <v>175</v>
      </c>
      <c r="F91" s="18" t="n">
        <v>966400</v>
      </c>
      <c r="G91" s="18" t="n">
        <v>593200</v>
      </c>
      <c r="H91" s="18" t="n">
        <f aca="false">SUM(F91-G91)</f>
        <v>373200</v>
      </c>
      <c r="I91" s="14"/>
    </row>
    <row r="92" customFormat="false" ht="20.4" hidden="false" customHeight="false" outlineLevel="0" collapsed="false">
      <c r="A92" s="11"/>
      <c r="B92" s="15" t="s">
        <v>176</v>
      </c>
      <c r="C92" s="16" t="n">
        <v>10</v>
      </c>
      <c r="D92" s="16" t="n">
        <v>66</v>
      </c>
      <c r="E92" s="19" t="s">
        <v>177</v>
      </c>
      <c r="F92" s="18" t="n">
        <v>966400</v>
      </c>
      <c r="G92" s="18" t="n">
        <v>593200</v>
      </c>
      <c r="H92" s="18" t="n">
        <f aca="false">SUM(F92-G92)</f>
        <v>373200</v>
      </c>
      <c r="I92" s="14"/>
    </row>
    <row r="93" customFormat="false" ht="20.4" hidden="false" customHeight="false" outlineLevel="0" collapsed="false">
      <c r="A93" s="11"/>
      <c r="B93" s="15" t="s">
        <v>178</v>
      </c>
      <c r="C93" s="16" t="n">
        <v>10</v>
      </c>
      <c r="D93" s="16" t="n">
        <v>0</v>
      </c>
      <c r="E93" s="19" t="s">
        <v>179</v>
      </c>
      <c r="F93" s="18" t="n">
        <v>83089400</v>
      </c>
      <c r="G93" s="18" t="n">
        <v>48514568.33</v>
      </c>
      <c r="H93" s="18" t="n">
        <f aca="false">SUM(F93-G93)</f>
        <v>34574831.67</v>
      </c>
      <c r="I93" s="14"/>
    </row>
    <row r="94" customFormat="false" ht="20.4" hidden="false" customHeight="false" outlineLevel="0" collapsed="false">
      <c r="A94" s="11"/>
      <c r="B94" s="15" t="s">
        <v>180</v>
      </c>
      <c r="C94" s="16" t="n">
        <v>10</v>
      </c>
      <c r="D94" s="16" t="n">
        <v>66</v>
      </c>
      <c r="E94" s="19" t="s">
        <v>181</v>
      </c>
      <c r="F94" s="18" t="n">
        <v>83089400</v>
      </c>
      <c r="G94" s="18" t="n">
        <v>48514568.33</v>
      </c>
      <c r="H94" s="18" t="n">
        <f aca="false">SUM(F94-G94)</f>
        <v>34574831.67</v>
      </c>
      <c r="I94" s="14"/>
    </row>
    <row r="95" customFormat="false" ht="20.4" hidden="false" customHeight="false" outlineLevel="0" collapsed="false">
      <c r="A95" s="11"/>
      <c r="B95" s="15" t="s">
        <v>182</v>
      </c>
      <c r="C95" s="16" t="n">
        <v>10</v>
      </c>
      <c r="D95" s="16" t="n">
        <v>0</v>
      </c>
      <c r="E95" s="19" t="s">
        <v>183</v>
      </c>
      <c r="F95" s="18" t="n">
        <v>4226600</v>
      </c>
      <c r="G95" s="18" t="n">
        <v>1578800</v>
      </c>
      <c r="H95" s="18" t="n">
        <f aca="false">SUM(F95-G95)</f>
        <v>2647800</v>
      </c>
      <c r="I95" s="14"/>
    </row>
    <row r="96" customFormat="false" ht="20.4" hidden="false" customHeight="false" outlineLevel="0" collapsed="false">
      <c r="A96" s="11"/>
      <c r="B96" s="15" t="s">
        <v>184</v>
      </c>
      <c r="C96" s="16" t="n">
        <v>10</v>
      </c>
      <c r="D96" s="16" t="n">
        <v>66</v>
      </c>
      <c r="E96" s="19" t="s">
        <v>185</v>
      </c>
      <c r="F96" s="18" t="n">
        <v>4226600</v>
      </c>
      <c r="G96" s="18" t="n">
        <v>1578800</v>
      </c>
      <c r="H96" s="18" t="n">
        <f aca="false">SUM(F96-G96)</f>
        <v>2647800</v>
      </c>
      <c r="I96" s="14"/>
    </row>
    <row r="97" customFormat="false" ht="13.2" hidden="false" customHeight="false" outlineLevel="0" collapsed="false">
      <c r="A97" s="11"/>
      <c r="B97" s="15" t="s">
        <v>186</v>
      </c>
      <c r="C97" s="16" t="n">
        <v>10</v>
      </c>
      <c r="D97" s="16" t="n">
        <v>0</v>
      </c>
      <c r="E97" s="19" t="s">
        <v>187</v>
      </c>
      <c r="F97" s="18" t="n">
        <v>11979100</v>
      </c>
      <c r="G97" s="18" t="n">
        <v>4867397</v>
      </c>
      <c r="H97" s="18" t="n">
        <f aca="false">SUM(F97-G97)</f>
        <v>7111703</v>
      </c>
      <c r="I97" s="14"/>
    </row>
    <row r="98" customFormat="false" ht="30.6" hidden="false" customHeight="false" outlineLevel="0" collapsed="false">
      <c r="A98" s="11"/>
      <c r="B98" s="15" t="s">
        <v>188</v>
      </c>
      <c r="C98" s="16" t="n">
        <v>10</v>
      </c>
      <c r="D98" s="16" t="n">
        <v>0</v>
      </c>
      <c r="E98" s="19" t="s">
        <v>189</v>
      </c>
      <c r="F98" s="18" t="n">
        <v>11947700</v>
      </c>
      <c r="G98" s="18" t="n">
        <v>4867397</v>
      </c>
      <c r="H98" s="18" t="n">
        <f aca="false">SUM(F98-G98)</f>
        <v>7080303</v>
      </c>
      <c r="I98" s="14"/>
    </row>
    <row r="99" customFormat="false" ht="40.8" hidden="false" customHeight="false" outlineLevel="0" collapsed="false">
      <c r="A99" s="11"/>
      <c r="B99" s="15" t="s">
        <v>190</v>
      </c>
      <c r="C99" s="16" t="n">
        <v>10</v>
      </c>
      <c r="D99" s="16" t="n">
        <v>66</v>
      </c>
      <c r="E99" s="19" t="s">
        <v>191</v>
      </c>
      <c r="F99" s="18" t="n">
        <v>11947700</v>
      </c>
      <c r="G99" s="18" t="n">
        <v>4867397</v>
      </c>
      <c r="H99" s="18" t="n">
        <f aca="false">SUM(F99-G99)</f>
        <v>7080303</v>
      </c>
      <c r="I99" s="14"/>
    </row>
    <row r="100" customFormat="false" ht="30.6" hidden="false" customHeight="false" outlineLevel="0" collapsed="false">
      <c r="A100" s="11"/>
      <c r="B100" s="15" t="s">
        <v>192</v>
      </c>
      <c r="C100" s="16" t="n">
        <v>10</v>
      </c>
      <c r="D100" s="16" t="n">
        <v>0</v>
      </c>
      <c r="E100" s="19" t="s">
        <v>193</v>
      </c>
      <c r="F100" s="18" t="n">
        <v>29800</v>
      </c>
      <c r="G100" s="18" t="n">
        <v>0</v>
      </c>
      <c r="H100" s="18" t="n">
        <f aca="false">SUM(F100-G100)</f>
        <v>29800</v>
      </c>
      <c r="I100" s="14"/>
    </row>
    <row r="101" customFormat="false" ht="30.6" hidden="false" customHeight="false" outlineLevel="0" collapsed="false">
      <c r="A101" s="11"/>
      <c r="B101" s="15" t="s">
        <v>194</v>
      </c>
      <c r="C101" s="16" t="n">
        <v>10</v>
      </c>
      <c r="D101" s="16" t="n">
        <v>66</v>
      </c>
      <c r="E101" s="19" t="s">
        <v>195</v>
      </c>
      <c r="F101" s="18" t="n">
        <v>29800</v>
      </c>
      <c r="G101" s="18" t="n">
        <v>0</v>
      </c>
      <c r="H101" s="18" t="n">
        <f aca="false">SUM(F101-G101)</f>
        <v>29800</v>
      </c>
      <c r="I101" s="14"/>
    </row>
    <row r="102" customFormat="false" ht="13.2" hidden="false" customHeight="false" outlineLevel="0" collapsed="false">
      <c r="A102" s="11"/>
      <c r="B102" s="15" t="s">
        <v>196</v>
      </c>
      <c r="C102" s="16" t="n">
        <v>10</v>
      </c>
      <c r="D102" s="16" t="n">
        <v>0</v>
      </c>
      <c r="E102" s="19" t="s">
        <v>197</v>
      </c>
      <c r="F102" s="18" t="n">
        <v>1600</v>
      </c>
      <c r="G102" s="18" t="n">
        <v>0</v>
      </c>
      <c r="H102" s="18" t="n">
        <f aca="false">SUM(F102-G102)</f>
        <v>1600</v>
      </c>
      <c r="I102" s="14"/>
    </row>
    <row r="103" customFormat="false" ht="20.4" hidden="false" customHeight="false" outlineLevel="0" collapsed="false">
      <c r="A103" s="11"/>
      <c r="B103" s="15" t="s">
        <v>198</v>
      </c>
      <c r="C103" s="16" t="n">
        <v>10</v>
      </c>
      <c r="D103" s="16" t="n">
        <v>66</v>
      </c>
      <c r="E103" s="19" t="s">
        <v>199</v>
      </c>
      <c r="F103" s="18" t="n">
        <v>1600</v>
      </c>
      <c r="G103" s="18" t="n">
        <v>0</v>
      </c>
      <c r="H103" s="18" t="n">
        <f aca="false">SUM(F103-G103)</f>
        <v>1600</v>
      </c>
      <c r="I103" s="14"/>
    </row>
    <row r="104" customFormat="false" ht="23.25" hidden="false" customHeight="true" outlineLevel="0" collapsed="false">
      <c r="A104" s="11"/>
      <c r="B104" s="15" t="s">
        <v>200</v>
      </c>
      <c r="C104" s="16" t="n">
        <v>10</v>
      </c>
      <c r="D104" s="16" t="n">
        <v>0</v>
      </c>
      <c r="E104" s="19" t="s">
        <v>201</v>
      </c>
      <c r="F104" s="18" t="n">
        <v>-518525.91</v>
      </c>
      <c r="G104" s="18" t="n">
        <v>-518525.91</v>
      </c>
      <c r="H104" s="18" t="n">
        <f aca="false">SUM(F104-G104)</f>
        <v>0</v>
      </c>
      <c r="I104" s="14"/>
    </row>
    <row r="105" customFormat="false" ht="30.6" hidden="false" customHeight="false" outlineLevel="0" collapsed="false">
      <c r="A105" s="11"/>
      <c r="B105" s="15" t="s">
        <v>202</v>
      </c>
      <c r="C105" s="16" t="n">
        <v>10</v>
      </c>
      <c r="D105" s="16" t="n">
        <v>66</v>
      </c>
      <c r="E105" s="19" t="s">
        <v>203</v>
      </c>
      <c r="F105" s="18" t="n">
        <v>-518525.91</v>
      </c>
      <c r="G105" s="18" t="n">
        <v>-518525.91</v>
      </c>
      <c r="H105" s="18" t="n">
        <f aca="false">SUM(F105-G105)</f>
        <v>0</v>
      </c>
      <c r="I105" s="14"/>
    </row>
    <row r="106" customFormat="false" ht="2.25" hidden="false" customHeight="true" outlineLevel="0" collapsed="false">
      <c r="B106" s="20"/>
      <c r="C106" s="20"/>
      <c r="D106" s="20"/>
      <c r="E106" s="20"/>
      <c r="F106" s="20"/>
      <c r="G106" s="20"/>
      <c r="H106" s="20"/>
    </row>
  </sheetData>
  <mergeCells count="13">
    <mergeCell ref="F1:J1"/>
    <mergeCell ref="F2:J2"/>
    <mergeCell ref="F3:J3"/>
    <mergeCell ref="B5:Q5"/>
    <mergeCell ref="B6:Q6"/>
    <mergeCell ref="B7:Q7"/>
    <mergeCell ref="G8:J8"/>
    <mergeCell ref="B10:B11"/>
    <mergeCell ref="C10:C11"/>
    <mergeCell ref="D10:E11"/>
    <mergeCell ref="F10:F11"/>
    <mergeCell ref="G10:G11"/>
    <mergeCell ref="H10:H11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6"/>
  <sheetViews>
    <sheetView showFormulas="false" showGridLines="true" showRowColHeaders="true" showZeros="true" rightToLeft="false" tabSelected="false" showOutlineSymbols="true" defaultGridColor="true" view="normal" topLeftCell="A281" colorId="64" zoomScale="100" zoomScaleNormal="100" zoomScalePageLayoutView="100" workbookViewId="0">
      <selection pane="topLeft" activeCell="E307" activeCellId="0" sqref="E307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52.99"/>
    <col collapsed="false" customWidth="true" hidden="true" outlineLevel="0" max="3" min="3" style="0" width="5.66"/>
    <col collapsed="false" customWidth="true" hidden="false" outlineLevel="0" max="4" min="4" style="0" width="26.43"/>
    <col collapsed="false" customWidth="true" hidden="false" outlineLevel="0" max="7" min="5" style="0" width="14.33"/>
    <col collapsed="false" customWidth="false" hidden="true" outlineLevel="0" max="8" min="8" style="0" width="9.1"/>
    <col collapsed="false" customWidth="true" hidden="false" outlineLevel="0" max="9" min="9" style="0" width="11.43"/>
  </cols>
  <sheetData>
    <row r="1" customFormat="false" ht="2.25" hidden="false" customHeight="true" outlineLevel="0" collapsed="false"/>
    <row r="2" customFormat="false" ht="13.8" hidden="false" customHeight="false" outlineLevel="0" collapsed="false">
      <c r="B2" s="10"/>
      <c r="C2" s="10"/>
      <c r="D2" s="10"/>
      <c r="E2" s="10"/>
      <c r="F2" s="10"/>
      <c r="G2" s="10"/>
      <c r="H2" s="10"/>
    </row>
    <row r="3" customFormat="false" ht="22.5" hidden="false" customHeight="true" outlineLevel="0" collapsed="false">
      <c r="A3" s="11"/>
      <c r="B3" s="12" t="s">
        <v>7</v>
      </c>
      <c r="C3" s="12" t="s">
        <v>8</v>
      </c>
      <c r="D3" s="21" t="s">
        <v>204</v>
      </c>
      <c r="E3" s="12" t="s">
        <v>10</v>
      </c>
      <c r="F3" s="12" t="s">
        <v>11</v>
      </c>
      <c r="G3" s="12" t="s">
        <v>12</v>
      </c>
      <c r="H3" s="22" t="s">
        <v>205</v>
      </c>
    </row>
    <row r="4" customFormat="false" ht="21" hidden="false" customHeight="true" outlineLevel="0" collapsed="false">
      <c r="A4" s="11"/>
      <c r="B4" s="12"/>
      <c r="C4" s="12"/>
      <c r="D4" s="21"/>
      <c r="E4" s="12"/>
      <c r="F4" s="12"/>
      <c r="G4" s="12"/>
      <c r="H4" s="22"/>
    </row>
    <row r="5" customFormat="false" ht="409.6" hidden="true" customHeight="true" outlineLevel="0" collapsed="false">
      <c r="A5" s="11"/>
      <c r="B5" s="0" t="s">
        <v>13</v>
      </c>
      <c r="C5" s="0" t="s">
        <v>14</v>
      </c>
      <c r="E5" s="0" t="s">
        <v>17</v>
      </c>
      <c r="F5" s="0" t="s">
        <v>18</v>
      </c>
      <c r="G5" s="0" t="s">
        <v>19</v>
      </c>
      <c r="H5" s="0" t="s">
        <v>205</v>
      </c>
    </row>
    <row r="6" customFormat="false" ht="13.2" hidden="false" customHeight="false" outlineLevel="0" collapsed="false">
      <c r="A6" s="11"/>
      <c r="B6" s="23" t="s">
        <v>206</v>
      </c>
      <c r="C6" s="24" t="n">
        <v>200</v>
      </c>
      <c r="D6" s="24" t="s">
        <v>207</v>
      </c>
      <c r="E6" s="25" t="n">
        <v>198146187.23</v>
      </c>
      <c r="F6" s="25" t="n">
        <v>87804782.34</v>
      </c>
      <c r="G6" s="25" t="n">
        <f aca="false">(E6-F6)</f>
        <v>110341404.89</v>
      </c>
      <c r="H6" s="25" t="n">
        <v>40166691.66</v>
      </c>
    </row>
    <row r="7" customFormat="false" ht="13.2" hidden="false" customHeight="false" outlineLevel="0" collapsed="false">
      <c r="A7" s="11"/>
      <c r="B7" s="23" t="s">
        <v>208</v>
      </c>
      <c r="C7" s="24" t="n">
        <v>200</v>
      </c>
      <c r="D7" s="24" t="s">
        <v>209</v>
      </c>
      <c r="E7" s="25" t="n">
        <v>12366583.23</v>
      </c>
      <c r="F7" s="25" t="n">
        <v>9351876.72</v>
      </c>
      <c r="G7" s="25" t="n">
        <f aca="false">(E7-F7)</f>
        <v>3014706.51</v>
      </c>
      <c r="H7" s="25" t="n">
        <v>6637209.39</v>
      </c>
    </row>
    <row r="8" customFormat="false" ht="13.2" hidden="false" customHeight="false" outlineLevel="0" collapsed="false">
      <c r="A8" s="11"/>
      <c r="B8" s="23" t="s">
        <v>210</v>
      </c>
      <c r="C8" s="24" t="n">
        <v>200</v>
      </c>
      <c r="D8" s="24" t="s">
        <v>211</v>
      </c>
      <c r="E8" s="25" t="n">
        <v>11668534.48</v>
      </c>
      <c r="F8" s="25" t="n">
        <v>8660410.92</v>
      </c>
      <c r="G8" s="25" t="n">
        <f aca="false">(E8-F8)</f>
        <v>3008123.56</v>
      </c>
      <c r="H8" s="25" t="n">
        <v>6240766.07</v>
      </c>
    </row>
    <row r="9" customFormat="false" ht="13.5" hidden="false" customHeight="true" outlineLevel="0" collapsed="false">
      <c r="A9" s="11"/>
      <c r="B9" s="23" t="s">
        <v>212</v>
      </c>
      <c r="C9" s="24" t="n">
        <v>200</v>
      </c>
      <c r="D9" s="24" t="s">
        <v>213</v>
      </c>
      <c r="E9" s="25" t="n">
        <v>9528542.57</v>
      </c>
      <c r="F9" s="25" t="n">
        <v>7255147.89</v>
      </c>
      <c r="G9" s="25" t="n">
        <f aca="false">(E9-F9)</f>
        <v>2273394.68</v>
      </c>
      <c r="H9" s="25" t="n">
        <v>4955091.25</v>
      </c>
    </row>
    <row r="10" customFormat="false" ht="13.2" hidden="false" customHeight="false" outlineLevel="0" collapsed="false">
      <c r="A10" s="11"/>
      <c r="B10" s="23" t="s">
        <v>214</v>
      </c>
      <c r="C10" s="24" t="n">
        <v>200</v>
      </c>
      <c r="D10" s="24" t="s">
        <v>215</v>
      </c>
      <c r="E10" s="25" t="n">
        <v>7574700</v>
      </c>
      <c r="F10" s="25" t="n">
        <v>5956274.94</v>
      </c>
      <c r="G10" s="25" t="n">
        <f aca="false">(E10-F10)</f>
        <v>1618425.06</v>
      </c>
      <c r="H10" s="25" t="n">
        <v>3594417.46</v>
      </c>
    </row>
    <row r="11" customFormat="false" ht="13.2" hidden="false" customHeight="false" outlineLevel="0" collapsed="false">
      <c r="A11" s="11"/>
      <c r="B11" s="23" t="s">
        <v>216</v>
      </c>
      <c r="C11" s="24" t="n">
        <v>200</v>
      </c>
      <c r="D11" s="24" t="s">
        <v>217</v>
      </c>
      <c r="E11" s="25" t="n">
        <v>1953842.57</v>
      </c>
      <c r="F11" s="25" t="n">
        <v>1298872.95</v>
      </c>
      <c r="G11" s="25" t="n">
        <f aca="false">(E11-F11)</f>
        <v>654969.62</v>
      </c>
      <c r="H11" s="25" t="n">
        <v>1360673.79</v>
      </c>
    </row>
    <row r="12" customFormat="false" ht="13.2" hidden="false" customHeight="false" outlineLevel="0" collapsed="false">
      <c r="A12" s="11"/>
      <c r="B12" s="23" t="s">
        <v>218</v>
      </c>
      <c r="C12" s="24" t="n">
        <v>200</v>
      </c>
      <c r="D12" s="24" t="s">
        <v>219</v>
      </c>
      <c r="E12" s="25" t="n">
        <v>1651539.23</v>
      </c>
      <c r="F12" s="25" t="n">
        <v>1229980.71</v>
      </c>
      <c r="G12" s="25" t="n">
        <f aca="false">(E12-F12)</f>
        <v>421558.52</v>
      </c>
      <c r="H12" s="25" t="n">
        <v>1215926.28</v>
      </c>
    </row>
    <row r="13" customFormat="false" ht="13.2" hidden="false" customHeight="false" outlineLevel="0" collapsed="false">
      <c r="A13" s="11"/>
      <c r="B13" s="23" t="s">
        <v>220</v>
      </c>
      <c r="C13" s="24" t="n">
        <v>200</v>
      </c>
      <c r="D13" s="24" t="s">
        <v>221</v>
      </c>
      <c r="E13" s="25" t="n">
        <v>236100</v>
      </c>
      <c r="F13" s="25" t="n">
        <v>204416.22</v>
      </c>
      <c r="G13" s="25" t="n">
        <f aca="false">(E13-F13)</f>
        <v>31683.78</v>
      </c>
      <c r="H13" s="25" t="n">
        <v>135151.29</v>
      </c>
    </row>
    <row r="14" customFormat="false" ht="13.2" hidden="false" customHeight="false" outlineLevel="0" collapsed="false">
      <c r="A14" s="11"/>
      <c r="B14" s="23" t="s">
        <v>222</v>
      </c>
      <c r="C14" s="24" t="n">
        <v>200</v>
      </c>
      <c r="D14" s="24" t="s">
        <v>223</v>
      </c>
      <c r="E14" s="25" t="n">
        <v>580</v>
      </c>
      <c r="F14" s="25" t="n">
        <v>580</v>
      </c>
      <c r="G14" s="25" t="n">
        <f aca="false">(E14-F14)</f>
        <v>0</v>
      </c>
      <c r="H14" s="25" t="n">
        <v>1180</v>
      </c>
    </row>
    <row r="15" customFormat="false" ht="13.2" hidden="false" customHeight="false" outlineLevel="0" collapsed="false">
      <c r="A15" s="11"/>
      <c r="B15" s="23" t="s">
        <v>224</v>
      </c>
      <c r="C15" s="24" t="n">
        <v>200</v>
      </c>
      <c r="D15" s="24" t="s">
        <v>225</v>
      </c>
      <c r="E15" s="25" t="n">
        <v>256458.23</v>
      </c>
      <c r="F15" s="25" t="n">
        <v>252601.33</v>
      </c>
      <c r="G15" s="25" t="n">
        <f aca="false">(E15-F15)</f>
        <v>3856.90000000002</v>
      </c>
      <c r="H15" s="25" t="n">
        <v>450309.53</v>
      </c>
    </row>
    <row r="16" customFormat="false" ht="13.2" hidden="false" customHeight="false" outlineLevel="0" collapsed="false">
      <c r="A16" s="11"/>
      <c r="B16" s="23" t="s">
        <v>226</v>
      </c>
      <c r="C16" s="24" t="n">
        <v>200</v>
      </c>
      <c r="D16" s="24" t="s">
        <v>227</v>
      </c>
      <c r="E16" s="25" t="n">
        <v>111730</v>
      </c>
      <c r="F16" s="25" t="n">
        <v>99331.7</v>
      </c>
      <c r="G16" s="25" t="n">
        <f aca="false">(E16-F16)</f>
        <v>12398.3</v>
      </c>
      <c r="H16" s="25" t="n">
        <v>145864.54</v>
      </c>
    </row>
    <row r="17" customFormat="false" ht="13.2" hidden="false" customHeight="false" outlineLevel="0" collapsed="false">
      <c r="A17" s="11"/>
      <c r="B17" s="23" t="s">
        <v>228</v>
      </c>
      <c r="C17" s="24" t="n">
        <v>200</v>
      </c>
      <c r="D17" s="24" t="s">
        <v>229</v>
      </c>
      <c r="E17" s="25" t="n">
        <v>1046671</v>
      </c>
      <c r="F17" s="25" t="n">
        <v>673051.46</v>
      </c>
      <c r="G17" s="25" t="n">
        <f aca="false">(E17-F17)</f>
        <v>373619.54</v>
      </c>
      <c r="H17" s="25" t="n">
        <v>483420.92</v>
      </c>
    </row>
    <row r="18" customFormat="false" ht="13.2" hidden="false" customHeight="false" outlineLevel="0" collapsed="false">
      <c r="A18" s="11"/>
      <c r="B18" s="23" t="s">
        <v>230</v>
      </c>
      <c r="C18" s="24" t="n">
        <v>200</v>
      </c>
      <c r="D18" s="24" t="s">
        <v>231</v>
      </c>
      <c r="E18" s="25" t="n">
        <v>488452.68</v>
      </c>
      <c r="F18" s="25" t="n">
        <v>175282.32</v>
      </c>
      <c r="G18" s="25" t="n">
        <f aca="false">(E18-F18)</f>
        <v>313170.36</v>
      </c>
      <c r="H18" s="25" t="n">
        <v>69748.54</v>
      </c>
    </row>
    <row r="19" customFormat="false" ht="12.75" hidden="false" customHeight="true" outlineLevel="0" collapsed="false">
      <c r="A19" s="11"/>
      <c r="B19" s="23" t="s">
        <v>232</v>
      </c>
      <c r="C19" s="24" t="n">
        <v>200</v>
      </c>
      <c r="D19" s="24" t="s">
        <v>233</v>
      </c>
      <c r="E19" s="25" t="n">
        <v>698048.75</v>
      </c>
      <c r="F19" s="25" t="n">
        <v>591465.8</v>
      </c>
      <c r="G19" s="25" t="n">
        <f aca="false">(E19-F19)</f>
        <v>106582.95</v>
      </c>
      <c r="H19" s="25" t="n">
        <v>396443.32</v>
      </c>
    </row>
    <row r="20" customFormat="false" ht="13.2" hidden="false" customHeight="false" outlineLevel="0" collapsed="false">
      <c r="A20" s="11"/>
      <c r="B20" s="23" t="s">
        <v>234</v>
      </c>
      <c r="C20" s="24" t="n">
        <v>200</v>
      </c>
      <c r="D20" s="24" t="s">
        <v>235</v>
      </c>
      <c r="E20" s="25" t="n">
        <v>169344.74</v>
      </c>
      <c r="F20" s="25" t="n">
        <v>169231.64</v>
      </c>
      <c r="G20" s="25" t="n">
        <f aca="false">(E20-F20)</f>
        <v>113.099999999977</v>
      </c>
      <c r="H20" s="25" t="n">
        <v>60918.41</v>
      </c>
    </row>
    <row r="21" customFormat="false" ht="14.25" hidden="false" customHeight="true" outlineLevel="0" collapsed="false">
      <c r="A21" s="11"/>
      <c r="B21" s="23" t="s">
        <v>236</v>
      </c>
      <c r="C21" s="24" t="n">
        <v>200</v>
      </c>
      <c r="D21" s="24" t="s">
        <v>237</v>
      </c>
      <c r="E21" s="25" t="n">
        <v>528704.01</v>
      </c>
      <c r="F21" s="25" t="n">
        <v>522234.16</v>
      </c>
      <c r="G21" s="25" t="n">
        <f aca="false">(E21-F21)</f>
        <v>6469.85000000004</v>
      </c>
      <c r="H21" s="25" t="n">
        <v>335524.91</v>
      </c>
    </row>
    <row r="22" customFormat="false" ht="36" hidden="false" customHeight="true" outlineLevel="0" collapsed="false">
      <c r="A22" s="11"/>
      <c r="B22" s="23" t="s">
        <v>238</v>
      </c>
      <c r="C22" s="24" t="n">
        <v>200</v>
      </c>
      <c r="D22" s="24" t="s">
        <v>239</v>
      </c>
      <c r="E22" s="25" t="n">
        <v>431800</v>
      </c>
      <c r="F22" s="25" t="n">
        <v>354071.45</v>
      </c>
      <c r="G22" s="25" t="n">
        <f aca="false">(E22-F22)</f>
        <v>77728.55</v>
      </c>
      <c r="H22" s="25" t="n">
        <v>147685.97</v>
      </c>
    </row>
    <row r="23" customFormat="false" ht="12.75" hidden="false" customHeight="true" outlineLevel="0" collapsed="false">
      <c r="A23" s="11"/>
      <c r="B23" s="23" t="s">
        <v>210</v>
      </c>
      <c r="C23" s="24" t="n">
        <v>200</v>
      </c>
      <c r="D23" s="24" t="s">
        <v>240</v>
      </c>
      <c r="E23" s="25" t="n">
        <v>431800</v>
      </c>
      <c r="F23" s="25" t="n">
        <v>354071.45</v>
      </c>
      <c r="G23" s="25" t="n">
        <f aca="false">(E23-F23)</f>
        <v>77728.55</v>
      </c>
      <c r="H23" s="25" t="n">
        <v>147685.97</v>
      </c>
    </row>
    <row r="24" customFormat="false" ht="15" hidden="false" customHeight="true" outlineLevel="0" collapsed="false">
      <c r="A24" s="11"/>
      <c r="B24" s="23" t="s">
        <v>212</v>
      </c>
      <c r="C24" s="24" t="n">
        <v>200</v>
      </c>
      <c r="D24" s="24" t="s">
        <v>241</v>
      </c>
      <c r="E24" s="25" t="n">
        <v>325008.56</v>
      </c>
      <c r="F24" s="25" t="n">
        <v>277336.68</v>
      </c>
      <c r="G24" s="25" t="n">
        <f aca="false">(E24-F24)</f>
        <v>47671.88</v>
      </c>
      <c r="H24" s="25" t="n">
        <v>117094.53</v>
      </c>
    </row>
    <row r="25" customFormat="false" ht="13.2" hidden="false" customHeight="false" outlineLevel="0" collapsed="false">
      <c r="A25" s="11"/>
      <c r="B25" s="23" t="s">
        <v>214</v>
      </c>
      <c r="C25" s="24" t="n">
        <v>200</v>
      </c>
      <c r="D25" s="24" t="s">
        <v>242</v>
      </c>
      <c r="E25" s="25" t="n">
        <v>282800</v>
      </c>
      <c r="F25" s="25" t="n">
        <v>235382.54</v>
      </c>
      <c r="G25" s="25" t="n">
        <f aca="false">(E25-F25)</f>
        <v>47417.46</v>
      </c>
      <c r="H25" s="25" t="n">
        <v>75140.39</v>
      </c>
    </row>
    <row r="26" customFormat="false" ht="13.2" hidden="false" customHeight="false" outlineLevel="0" collapsed="false">
      <c r="A26" s="11"/>
      <c r="B26" s="23" t="s">
        <v>216</v>
      </c>
      <c r="C26" s="24" t="n">
        <v>200</v>
      </c>
      <c r="D26" s="24" t="s">
        <v>243</v>
      </c>
      <c r="E26" s="25" t="n">
        <v>42208.56</v>
      </c>
      <c r="F26" s="25" t="n">
        <v>41954.14</v>
      </c>
      <c r="G26" s="25" t="n">
        <f aca="false">(E26-F26)</f>
        <v>254.419999999998</v>
      </c>
      <c r="H26" s="25" t="n">
        <v>41954.14</v>
      </c>
    </row>
    <row r="27" customFormat="false" ht="13.5" hidden="false" customHeight="true" outlineLevel="0" collapsed="false">
      <c r="A27" s="11"/>
      <c r="B27" s="23" t="s">
        <v>218</v>
      </c>
      <c r="C27" s="24" t="n">
        <v>200</v>
      </c>
      <c r="D27" s="24" t="s">
        <v>244</v>
      </c>
      <c r="E27" s="25" t="n">
        <v>105056</v>
      </c>
      <c r="F27" s="25" t="n">
        <v>75000</v>
      </c>
      <c r="G27" s="25" t="n">
        <f aca="false">(E27-F27)</f>
        <v>30056</v>
      </c>
      <c r="H27" s="25" t="n">
        <v>30000</v>
      </c>
    </row>
    <row r="28" customFormat="false" ht="13.2" hidden="false" customHeight="false" outlineLevel="0" collapsed="false">
      <c r="A28" s="11"/>
      <c r="B28" s="23" t="s">
        <v>228</v>
      </c>
      <c r="C28" s="24" t="n">
        <v>200</v>
      </c>
      <c r="D28" s="24" t="s">
        <v>245</v>
      </c>
      <c r="E28" s="25" t="n">
        <v>105056</v>
      </c>
      <c r="F28" s="25" t="n">
        <v>75000</v>
      </c>
      <c r="G28" s="25" t="n">
        <f aca="false">(E28-F28)</f>
        <v>30056</v>
      </c>
      <c r="H28" s="25" t="n">
        <v>30000</v>
      </c>
    </row>
    <row r="29" customFormat="false" ht="13.2" hidden="false" customHeight="false" outlineLevel="0" collapsed="false">
      <c r="A29" s="11"/>
      <c r="B29" s="23" t="s">
        <v>230</v>
      </c>
      <c r="C29" s="24" t="n">
        <v>200</v>
      </c>
      <c r="D29" s="24" t="s">
        <v>246</v>
      </c>
      <c r="E29" s="25" t="n">
        <v>1735.44</v>
      </c>
      <c r="F29" s="25" t="n">
        <v>1734.77</v>
      </c>
      <c r="G29" s="25" t="n">
        <f aca="false">(E29-F29)</f>
        <v>0.670000000000073</v>
      </c>
      <c r="H29" s="25" t="n">
        <v>591.44</v>
      </c>
    </row>
    <row r="30" customFormat="false" ht="38.25" hidden="false" customHeight="true" outlineLevel="0" collapsed="false">
      <c r="A30" s="11"/>
      <c r="B30" s="23" t="s">
        <v>247</v>
      </c>
      <c r="C30" s="24" t="n">
        <v>200</v>
      </c>
      <c r="D30" s="24" t="s">
        <v>248</v>
      </c>
      <c r="E30" s="25" t="n">
        <v>6035865</v>
      </c>
      <c r="F30" s="25" t="n">
        <v>4516354.44</v>
      </c>
      <c r="G30" s="25" t="n">
        <f aca="false">(E30-F30)</f>
        <v>1519510.56</v>
      </c>
      <c r="H30" s="25" t="n">
        <v>4330471.92</v>
      </c>
    </row>
    <row r="31" customFormat="false" ht="13.2" hidden="false" customHeight="false" outlineLevel="0" collapsed="false">
      <c r="A31" s="11"/>
      <c r="B31" s="23" t="s">
        <v>210</v>
      </c>
      <c r="C31" s="24" t="n">
        <v>200</v>
      </c>
      <c r="D31" s="24" t="s">
        <v>249</v>
      </c>
      <c r="E31" s="25" t="n">
        <v>5953181.25</v>
      </c>
      <c r="F31" s="25" t="n">
        <v>4436227.42</v>
      </c>
      <c r="G31" s="25" t="n">
        <f aca="false">(E31-F31)</f>
        <v>1516953.83</v>
      </c>
      <c r="H31" s="25" t="n">
        <v>4226020.39</v>
      </c>
    </row>
    <row r="32" customFormat="false" ht="12" hidden="false" customHeight="true" outlineLevel="0" collapsed="false">
      <c r="A32" s="11"/>
      <c r="B32" s="23" t="s">
        <v>212</v>
      </c>
      <c r="C32" s="24" t="n">
        <v>200</v>
      </c>
      <c r="D32" s="24" t="s">
        <v>250</v>
      </c>
      <c r="E32" s="25" t="n">
        <v>5631868.51</v>
      </c>
      <c r="F32" s="25" t="n">
        <v>4337445.78</v>
      </c>
      <c r="G32" s="25" t="n">
        <f aca="false">(E32-F32)</f>
        <v>1294422.73</v>
      </c>
      <c r="H32" s="25" t="n">
        <v>3668125.66</v>
      </c>
    </row>
    <row r="33" customFormat="false" ht="13.2" hidden="false" customHeight="false" outlineLevel="0" collapsed="false">
      <c r="A33" s="11"/>
      <c r="B33" s="23" t="s">
        <v>214</v>
      </c>
      <c r="C33" s="24" t="n">
        <v>200</v>
      </c>
      <c r="D33" s="24" t="s">
        <v>251</v>
      </c>
      <c r="E33" s="25" t="n">
        <v>4437500</v>
      </c>
      <c r="F33" s="25" t="n">
        <v>3501433.5</v>
      </c>
      <c r="G33" s="25" t="n">
        <f aca="false">(E33-F33)</f>
        <v>936066.5</v>
      </c>
      <c r="H33" s="25" t="n">
        <v>2571396.13</v>
      </c>
    </row>
    <row r="34" customFormat="false" ht="13.2" hidden="false" customHeight="false" outlineLevel="0" collapsed="false">
      <c r="A34" s="11"/>
      <c r="B34" s="23" t="s">
        <v>252</v>
      </c>
      <c r="C34" s="24" t="n">
        <v>200</v>
      </c>
      <c r="D34" s="24" t="s">
        <v>253</v>
      </c>
      <c r="E34" s="25"/>
      <c r="F34" s="25"/>
      <c r="G34" s="25"/>
      <c r="H34" s="25"/>
    </row>
    <row r="35" customFormat="false" ht="13.2" hidden="false" customHeight="false" outlineLevel="0" collapsed="false">
      <c r="A35" s="11"/>
      <c r="B35" s="23" t="s">
        <v>216</v>
      </c>
      <c r="C35" s="24" t="n">
        <v>200</v>
      </c>
      <c r="D35" s="24" t="s">
        <v>254</v>
      </c>
      <c r="E35" s="25" t="n">
        <v>1194368.51</v>
      </c>
      <c r="F35" s="25" t="n">
        <v>836012.28</v>
      </c>
      <c r="G35" s="25" t="n">
        <f aca="false">(E35-F35)</f>
        <v>358356.23</v>
      </c>
      <c r="H35" s="25" t="n">
        <v>1096729.53</v>
      </c>
    </row>
    <row r="36" customFormat="false" ht="13.5" hidden="false" customHeight="true" outlineLevel="0" collapsed="false">
      <c r="A36" s="11"/>
      <c r="B36" s="23" t="s">
        <v>218</v>
      </c>
      <c r="C36" s="24" t="n">
        <v>200</v>
      </c>
      <c r="D36" s="24" t="s">
        <v>255</v>
      </c>
      <c r="E36" s="25" t="n">
        <v>85820</v>
      </c>
      <c r="F36" s="25" t="n">
        <v>52891.09</v>
      </c>
      <c r="G36" s="25" t="n">
        <f aca="false">(E36-F36)</f>
        <v>32928.91</v>
      </c>
      <c r="H36" s="25" t="n">
        <v>500938.47</v>
      </c>
    </row>
    <row r="37" customFormat="false" ht="13.2" hidden="false" customHeight="false" outlineLevel="0" collapsed="false">
      <c r="A37" s="11"/>
      <c r="B37" s="23" t="s">
        <v>220</v>
      </c>
      <c r="C37" s="24" t="n">
        <v>200</v>
      </c>
      <c r="D37" s="24" t="s">
        <v>256</v>
      </c>
      <c r="E37" s="25" t="n">
        <v>39900</v>
      </c>
      <c r="F37" s="25" t="n">
        <v>21501.09</v>
      </c>
      <c r="G37" s="25" t="n">
        <f aca="false">(E37-F37)</f>
        <v>18398.91</v>
      </c>
      <c r="H37" s="25" t="n">
        <v>35505.5</v>
      </c>
    </row>
    <row r="38" customFormat="false" ht="13.2" hidden="false" customHeight="false" outlineLevel="0" collapsed="false">
      <c r="A38" s="11"/>
      <c r="B38" s="23" t="s">
        <v>228</v>
      </c>
      <c r="C38" s="24" t="n">
        <v>200</v>
      </c>
      <c r="D38" s="24" t="s">
        <v>257</v>
      </c>
      <c r="E38" s="25" t="n">
        <v>45920</v>
      </c>
      <c r="F38" s="25" t="n">
        <v>31390</v>
      </c>
      <c r="G38" s="25" t="n">
        <f aca="false">(E38-F38)</f>
        <v>14530</v>
      </c>
      <c r="H38" s="25" t="n">
        <v>118310.64</v>
      </c>
    </row>
    <row r="39" customFormat="false" ht="13.2" hidden="false" customHeight="false" outlineLevel="0" collapsed="false">
      <c r="A39" s="11"/>
      <c r="B39" s="23" t="s">
        <v>230</v>
      </c>
      <c r="C39" s="24" t="n">
        <v>200</v>
      </c>
      <c r="D39" s="24" t="s">
        <v>258</v>
      </c>
      <c r="E39" s="25" t="n">
        <v>235492.74</v>
      </c>
      <c r="F39" s="25" t="n">
        <v>45890.55</v>
      </c>
      <c r="G39" s="25" t="n">
        <f aca="false">(E39-F39)</f>
        <v>189602.19</v>
      </c>
      <c r="H39" s="25" t="n">
        <v>56956.26</v>
      </c>
    </row>
    <row r="40" customFormat="false" ht="13.2" hidden="false" customHeight="false" outlineLevel="0" collapsed="false">
      <c r="A40" s="11"/>
      <c r="B40" s="23" t="s">
        <v>232</v>
      </c>
      <c r="C40" s="24" t="n">
        <v>200</v>
      </c>
      <c r="D40" s="24" t="s">
        <v>259</v>
      </c>
      <c r="E40" s="25" t="n">
        <v>82683.75</v>
      </c>
      <c r="F40" s="25" t="n">
        <v>80127.02</v>
      </c>
      <c r="G40" s="25" t="n">
        <f aca="false">(E40-F40)</f>
        <v>2556.73</v>
      </c>
      <c r="H40" s="25" t="n">
        <v>104451.53</v>
      </c>
    </row>
    <row r="41" customFormat="false" ht="13.2" hidden="false" customHeight="false" outlineLevel="0" collapsed="false">
      <c r="A41" s="11"/>
      <c r="B41" s="23" t="s">
        <v>234</v>
      </c>
      <c r="C41" s="24" t="n">
        <v>200</v>
      </c>
      <c r="D41" s="24" t="s">
        <v>260</v>
      </c>
      <c r="E41" s="25" t="n">
        <v>74144.74</v>
      </c>
      <c r="F41" s="25" t="n">
        <v>74097.33</v>
      </c>
      <c r="G41" s="25" t="n">
        <f aca="false">(E41-F41)</f>
        <v>47.4100000000035</v>
      </c>
      <c r="H41" s="25" t="n">
        <v>39061.74</v>
      </c>
    </row>
    <row r="42" customFormat="false" ht="15.75" hidden="false" customHeight="true" outlineLevel="0" collapsed="false">
      <c r="A42" s="11"/>
      <c r="B42" s="23" t="s">
        <v>236</v>
      </c>
      <c r="C42" s="24" t="n">
        <v>200</v>
      </c>
      <c r="D42" s="24" t="s">
        <v>261</v>
      </c>
      <c r="E42" s="25" t="n">
        <v>8539.01</v>
      </c>
      <c r="F42" s="25" t="n">
        <v>6029.69</v>
      </c>
      <c r="G42" s="25" t="n">
        <f aca="false">(E42-F42)</f>
        <v>2509.32</v>
      </c>
      <c r="H42" s="25" t="n">
        <v>65389.79</v>
      </c>
    </row>
    <row r="43" customFormat="false" ht="24.75" hidden="false" customHeight="true" outlineLevel="0" collapsed="false">
      <c r="A43" s="11"/>
      <c r="B43" s="23" t="s">
        <v>262</v>
      </c>
      <c r="C43" s="24" t="n">
        <v>200</v>
      </c>
      <c r="D43" s="24" t="s">
        <v>263</v>
      </c>
      <c r="E43" s="25" t="n">
        <v>1939200</v>
      </c>
      <c r="F43" s="25" t="n">
        <v>1226384.75</v>
      </c>
      <c r="G43" s="25" t="n">
        <f aca="false">(E43-F43)</f>
        <v>712815.25</v>
      </c>
      <c r="H43" s="25" t="n">
        <v>480371.75</v>
      </c>
    </row>
    <row r="44" customFormat="false" ht="13.2" hidden="false" customHeight="false" outlineLevel="0" collapsed="false">
      <c r="A44" s="11"/>
      <c r="B44" s="23" t="s">
        <v>210</v>
      </c>
      <c r="C44" s="24" t="n">
        <v>200</v>
      </c>
      <c r="D44" s="24" t="s">
        <v>264</v>
      </c>
      <c r="E44" s="25" t="n">
        <v>1935300</v>
      </c>
      <c r="F44" s="25" t="n">
        <v>1226384.75</v>
      </c>
      <c r="G44" s="25" t="n">
        <f aca="false">(E44-F44)</f>
        <v>708915.25</v>
      </c>
      <c r="H44" s="25" t="n">
        <v>480371.75</v>
      </c>
    </row>
    <row r="45" customFormat="false" ht="14.25" hidden="false" customHeight="true" outlineLevel="0" collapsed="false">
      <c r="A45" s="11"/>
      <c r="B45" s="23" t="s">
        <v>212</v>
      </c>
      <c r="C45" s="24" t="n">
        <v>200</v>
      </c>
      <c r="D45" s="24" t="s">
        <v>265</v>
      </c>
      <c r="E45" s="25" t="n">
        <v>1904386.42</v>
      </c>
      <c r="F45" s="25" t="n">
        <v>1217949.81</v>
      </c>
      <c r="G45" s="25" t="n">
        <f aca="false">(E45-F45)</f>
        <v>686436.61</v>
      </c>
      <c r="H45" s="25" t="n">
        <v>476810.05</v>
      </c>
    </row>
    <row r="46" customFormat="false" ht="13.2" hidden="false" customHeight="false" outlineLevel="0" collapsed="false">
      <c r="A46" s="11"/>
      <c r="B46" s="23" t="s">
        <v>214</v>
      </c>
      <c r="C46" s="24" t="n">
        <v>200</v>
      </c>
      <c r="D46" s="24" t="s">
        <v>266</v>
      </c>
      <c r="E46" s="25" t="n">
        <v>1488100</v>
      </c>
      <c r="F46" s="25" t="n">
        <v>1049385.55</v>
      </c>
      <c r="G46" s="25" t="n">
        <f aca="false">(E46-F46)</f>
        <v>438714.45</v>
      </c>
      <c r="H46" s="25" t="n">
        <v>415768.96</v>
      </c>
    </row>
    <row r="47" customFormat="false" ht="13.2" hidden="false" customHeight="false" outlineLevel="0" collapsed="false">
      <c r="A47" s="11"/>
      <c r="B47" s="23" t="s">
        <v>216</v>
      </c>
      <c r="C47" s="24" t="n">
        <v>200</v>
      </c>
      <c r="D47" s="24" t="s">
        <v>267</v>
      </c>
      <c r="E47" s="25" t="n">
        <v>416286.42</v>
      </c>
      <c r="F47" s="25" t="n">
        <v>168564.26</v>
      </c>
      <c r="G47" s="25" t="n">
        <f aca="false">(E47-F47)</f>
        <v>247722.16</v>
      </c>
      <c r="H47" s="25" t="n">
        <v>61041.09</v>
      </c>
    </row>
    <row r="48" customFormat="false" ht="13.2" hidden="false" customHeight="false" outlineLevel="0" collapsed="false">
      <c r="A48" s="11"/>
      <c r="B48" s="23" t="s">
        <v>218</v>
      </c>
      <c r="C48" s="24" t="n">
        <v>200</v>
      </c>
      <c r="D48" s="24" t="s">
        <v>268</v>
      </c>
      <c r="E48" s="25" t="n">
        <v>29000</v>
      </c>
      <c r="F48" s="25" t="n">
        <v>6762.36</v>
      </c>
      <c r="G48" s="25" t="n">
        <f aca="false">(E48-F48)</f>
        <v>22237.64</v>
      </c>
      <c r="H48" s="25" t="n">
        <v>3561.7</v>
      </c>
    </row>
    <row r="49" customFormat="false" ht="13.2" hidden="false" customHeight="false" outlineLevel="0" collapsed="false">
      <c r="A49" s="11"/>
      <c r="B49" s="23" t="s">
        <v>220</v>
      </c>
      <c r="C49" s="24" t="n">
        <v>200</v>
      </c>
      <c r="D49" s="24" t="s">
        <v>269</v>
      </c>
      <c r="E49" s="25" t="n">
        <v>20000</v>
      </c>
      <c r="F49" s="25" t="n">
        <v>6762.36</v>
      </c>
      <c r="G49" s="25" t="n">
        <f aca="false">(E49-F49)</f>
        <v>13237.64</v>
      </c>
      <c r="H49" s="25" t="n">
        <v>3561.7</v>
      </c>
    </row>
    <row r="50" customFormat="false" ht="13.2" hidden="false" customHeight="false" outlineLevel="0" collapsed="false">
      <c r="A50" s="11"/>
      <c r="B50" s="23" t="s">
        <v>228</v>
      </c>
      <c r="C50" s="24" t="n">
        <v>200</v>
      </c>
      <c r="D50" s="24" t="s">
        <v>270</v>
      </c>
      <c r="E50" s="25" t="n">
        <v>9000</v>
      </c>
      <c r="F50" s="25"/>
      <c r="G50" s="25" t="n">
        <f aca="false">(E50-F50)</f>
        <v>9000</v>
      </c>
      <c r="H50" s="25"/>
    </row>
    <row r="51" customFormat="false" ht="13.2" hidden="false" customHeight="false" outlineLevel="0" collapsed="false">
      <c r="A51" s="11"/>
      <c r="B51" s="23" t="s">
        <v>230</v>
      </c>
      <c r="C51" s="24" t="n">
        <v>200</v>
      </c>
      <c r="D51" s="24" t="s">
        <v>271</v>
      </c>
      <c r="E51" s="25" t="n">
        <v>1913.58</v>
      </c>
      <c r="F51" s="25" t="n">
        <v>1672.58</v>
      </c>
      <c r="G51" s="25" t="n">
        <f aca="false">(E51-F51)</f>
        <v>241</v>
      </c>
      <c r="H51" s="25"/>
    </row>
    <row r="52" customFormat="false" ht="13.2" hidden="false" customHeight="false" outlineLevel="0" collapsed="false">
      <c r="A52" s="11"/>
      <c r="B52" s="23" t="s">
        <v>232</v>
      </c>
      <c r="C52" s="24" t="n">
        <v>200</v>
      </c>
      <c r="D52" s="24" t="s">
        <v>272</v>
      </c>
      <c r="E52" s="25" t="n">
        <v>3900</v>
      </c>
      <c r="F52" s="25"/>
      <c r="G52" s="25" t="n">
        <f aca="false">(E52-F52)</f>
        <v>3900</v>
      </c>
      <c r="H52" s="25"/>
    </row>
    <row r="53" customFormat="false" ht="15" hidden="false" customHeight="true" outlineLevel="0" collapsed="false">
      <c r="A53" s="11"/>
      <c r="B53" s="23" t="s">
        <v>236</v>
      </c>
      <c r="C53" s="24" t="n">
        <v>200</v>
      </c>
      <c r="D53" s="24" t="s">
        <v>273</v>
      </c>
      <c r="E53" s="25" t="n">
        <v>3900</v>
      </c>
      <c r="F53" s="25"/>
      <c r="G53" s="25" t="n">
        <f aca="false">(E53-F53)</f>
        <v>3900</v>
      </c>
      <c r="H53" s="25"/>
    </row>
    <row r="54" customFormat="false" ht="13.2" hidden="false" customHeight="false" outlineLevel="0" collapsed="false">
      <c r="A54" s="11"/>
      <c r="B54" s="23" t="s">
        <v>274</v>
      </c>
      <c r="C54" s="24" t="n">
        <v>200</v>
      </c>
      <c r="D54" s="24" t="s">
        <v>275</v>
      </c>
      <c r="E54" s="25" t="n">
        <v>100000</v>
      </c>
      <c r="F54" s="25"/>
      <c r="G54" s="25" t="n">
        <f aca="false">(E54-F54)</f>
        <v>100000</v>
      </c>
      <c r="H54" s="25"/>
    </row>
    <row r="55" customFormat="false" ht="13.2" hidden="false" customHeight="false" outlineLevel="0" collapsed="false">
      <c r="A55" s="11"/>
      <c r="B55" s="23" t="s">
        <v>210</v>
      </c>
      <c r="C55" s="24" t="n">
        <v>200</v>
      </c>
      <c r="D55" s="24" t="s">
        <v>276</v>
      </c>
      <c r="E55" s="25" t="n">
        <v>100000</v>
      </c>
      <c r="F55" s="25"/>
      <c r="G55" s="25" t="n">
        <f aca="false">(E55-F55)</f>
        <v>100000</v>
      </c>
      <c r="H55" s="25"/>
    </row>
    <row r="56" customFormat="false" ht="13.2" hidden="false" customHeight="false" outlineLevel="0" collapsed="false">
      <c r="A56" s="11"/>
      <c r="B56" s="23" t="s">
        <v>230</v>
      </c>
      <c r="C56" s="24" t="n">
        <v>200</v>
      </c>
      <c r="D56" s="24" t="s">
        <v>277</v>
      </c>
      <c r="E56" s="25" t="n">
        <v>100000</v>
      </c>
      <c r="F56" s="25"/>
      <c r="G56" s="25" t="n">
        <f aca="false">(E56-F56)</f>
        <v>100000</v>
      </c>
      <c r="H56" s="25"/>
    </row>
    <row r="57" customFormat="false" ht="13.2" hidden="false" customHeight="false" outlineLevel="0" collapsed="false">
      <c r="A57" s="11"/>
      <c r="B57" s="23" t="s">
        <v>278</v>
      </c>
      <c r="C57" s="24" t="n">
        <v>200</v>
      </c>
      <c r="D57" s="24" t="s">
        <v>279</v>
      </c>
      <c r="E57" s="25" t="n">
        <v>3859718.23</v>
      </c>
      <c r="F57" s="25" t="n">
        <v>3255066.08</v>
      </c>
      <c r="G57" s="25" t="n">
        <f aca="false">(E57-F57)</f>
        <v>604652.15</v>
      </c>
      <c r="H57" s="25" t="n">
        <v>1678679.75</v>
      </c>
    </row>
    <row r="58" customFormat="false" ht="13.2" hidden="false" customHeight="false" outlineLevel="0" collapsed="false">
      <c r="A58" s="11"/>
      <c r="B58" s="23" t="s">
        <v>210</v>
      </c>
      <c r="C58" s="24" t="n">
        <v>200</v>
      </c>
      <c r="D58" s="24" t="s">
        <v>280</v>
      </c>
      <c r="E58" s="25" t="n">
        <v>3248253.23</v>
      </c>
      <c r="F58" s="25" t="n">
        <v>2643727.3</v>
      </c>
      <c r="G58" s="25" t="n">
        <f aca="false">(E58-F58)</f>
        <v>604525.93</v>
      </c>
      <c r="H58" s="25" t="n">
        <v>1386687.96</v>
      </c>
    </row>
    <row r="59" customFormat="false" ht="14.25" hidden="false" customHeight="true" outlineLevel="0" collapsed="false">
      <c r="A59" s="11"/>
      <c r="B59" s="23" t="s">
        <v>212</v>
      </c>
      <c r="C59" s="24" t="n">
        <v>200</v>
      </c>
      <c r="D59" s="24" t="s">
        <v>281</v>
      </c>
      <c r="E59" s="25" t="n">
        <v>1667279.08</v>
      </c>
      <c r="F59" s="25" t="n">
        <v>1422415.62</v>
      </c>
      <c r="G59" s="25" t="n">
        <f aca="false">(E59-F59)</f>
        <v>244863.46</v>
      </c>
      <c r="H59" s="25" t="n">
        <v>693061.01</v>
      </c>
    </row>
    <row r="60" customFormat="false" ht="13.5" hidden="false" customHeight="true" outlineLevel="0" collapsed="false">
      <c r="A60" s="11"/>
      <c r="B60" s="23" t="s">
        <v>214</v>
      </c>
      <c r="C60" s="24" t="n">
        <v>200</v>
      </c>
      <c r="D60" s="24" t="s">
        <v>282</v>
      </c>
      <c r="E60" s="25" t="n">
        <v>1366300</v>
      </c>
      <c r="F60" s="25" t="n">
        <v>1170073.35</v>
      </c>
      <c r="G60" s="25" t="n">
        <f aca="false">(E60-F60)</f>
        <v>196226.65</v>
      </c>
      <c r="H60" s="25" t="n">
        <v>532111.98</v>
      </c>
    </row>
    <row r="61" customFormat="false" ht="13.2" hidden="false" customHeight="false" outlineLevel="0" collapsed="false">
      <c r="A61" s="11"/>
      <c r="B61" s="23" t="s">
        <v>216</v>
      </c>
      <c r="C61" s="24" t="n">
        <v>200</v>
      </c>
      <c r="D61" s="24" t="s">
        <v>283</v>
      </c>
      <c r="E61" s="25" t="n">
        <v>300979.08</v>
      </c>
      <c r="F61" s="25" t="n">
        <v>252342.27</v>
      </c>
      <c r="G61" s="25" t="n">
        <f aca="false">(E61-F61)</f>
        <v>48636.81</v>
      </c>
      <c r="H61" s="25" t="n">
        <v>160949.03</v>
      </c>
    </row>
    <row r="62" customFormat="false" ht="13.2" hidden="false" customHeight="false" outlineLevel="0" collapsed="false">
      <c r="A62" s="11"/>
      <c r="B62" s="23" t="s">
        <v>218</v>
      </c>
      <c r="C62" s="24" t="n">
        <v>200</v>
      </c>
      <c r="D62" s="24" t="s">
        <v>284</v>
      </c>
      <c r="E62" s="25" t="n">
        <v>1431663.23</v>
      </c>
      <c r="F62" s="25" t="n">
        <v>1095327.26</v>
      </c>
      <c r="G62" s="25" t="n">
        <f aca="false">(E62-F62)</f>
        <v>336335.97</v>
      </c>
      <c r="H62" s="25" t="n">
        <v>681426.11</v>
      </c>
    </row>
    <row r="63" customFormat="false" ht="13.2" hidden="false" customHeight="false" outlineLevel="0" collapsed="false">
      <c r="A63" s="11"/>
      <c r="B63" s="23" t="s">
        <v>220</v>
      </c>
      <c r="C63" s="24" t="n">
        <v>200</v>
      </c>
      <c r="D63" s="24" t="s">
        <v>285</v>
      </c>
      <c r="E63" s="25" t="n">
        <v>176200</v>
      </c>
      <c r="F63" s="25" t="n">
        <v>176152.77</v>
      </c>
      <c r="G63" s="25" t="n">
        <f aca="false">(E63-F63)</f>
        <v>47.2300000000105</v>
      </c>
      <c r="H63" s="25" t="n">
        <v>96084.09</v>
      </c>
    </row>
    <row r="64" customFormat="false" ht="13.2" hidden="false" customHeight="false" outlineLevel="0" collapsed="false">
      <c r="A64" s="11"/>
      <c r="B64" s="23" t="s">
        <v>222</v>
      </c>
      <c r="C64" s="24" t="n">
        <v>200</v>
      </c>
      <c r="D64" s="24" t="s">
        <v>286</v>
      </c>
      <c r="E64" s="25" t="n">
        <v>580</v>
      </c>
      <c r="F64" s="25" t="n">
        <v>580</v>
      </c>
      <c r="G64" s="25" t="n">
        <f aca="false">(E64-F64)</f>
        <v>0</v>
      </c>
      <c r="H64" s="25" t="n">
        <v>580</v>
      </c>
    </row>
    <row r="65" customFormat="false" ht="13.2" hidden="false" customHeight="false" outlineLevel="0" collapsed="false">
      <c r="A65" s="11"/>
      <c r="B65" s="23" t="s">
        <v>224</v>
      </c>
      <c r="C65" s="24" t="n">
        <v>200</v>
      </c>
      <c r="D65" s="24" t="s">
        <v>287</v>
      </c>
      <c r="E65" s="25" t="n">
        <v>256458.23</v>
      </c>
      <c r="F65" s="25" t="n">
        <v>252601.33</v>
      </c>
      <c r="G65" s="25" t="n">
        <f aca="false">(E65-F65)</f>
        <v>3856.90000000002</v>
      </c>
      <c r="H65" s="25" t="n">
        <v>195269.64</v>
      </c>
    </row>
    <row r="66" customFormat="false" ht="13.2" hidden="false" customHeight="false" outlineLevel="0" collapsed="false">
      <c r="A66" s="11"/>
      <c r="B66" s="23" t="s">
        <v>226</v>
      </c>
      <c r="C66" s="24" t="n">
        <v>200</v>
      </c>
      <c r="D66" s="24" t="s">
        <v>288</v>
      </c>
      <c r="E66" s="25" t="n">
        <v>111730</v>
      </c>
      <c r="F66" s="25" t="n">
        <v>99331.7</v>
      </c>
      <c r="G66" s="25" t="n">
        <f aca="false">(E66-F66)</f>
        <v>12398.3</v>
      </c>
      <c r="H66" s="25" t="n">
        <v>54382.1</v>
      </c>
    </row>
    <row r="67" customFormat="false" ht="13.2" hidden="false" customHeight="false" outlineLevel="0" collapsed="false">
      <c r="A67" s="11"/>
      <c r="B67" s="23" t="s">
        <v>228</v>
      </c>
      <c r="C67" s="24" t="n">
        <v>200</v>
      </c>
      <c r="D67" s="24" t="s">
        <v>289</v>
      </c>
      <c r="E67" s="25" t="n">
        <v>886695</v>
      </c>
      <c r="F67" s="25" t="n">
        <v>566661.46</v>
      </c>
      <c r="G67" s="25" t="n">
        <f aca="false">(E67-F67)</f>
        <v>320033.54</v>
      </c>
      <c r="H67" s="25" t="n">
        <v>335110.28</v>
      </c>
    </row>
    <row r="68" customFormat="false" ht="13.2" hidden="false" customHeight="false" outlineLevel="0" collapsed="false">
      <c r="A68" s="11"/>
      <c r="B68" s="23" t="s">
        <v>230</v>
      </c>
      <c r="C68" s="24" t="n">
        <v>200</v>
      </c>
      <c r="D68" s="24" t="s">
        <v>290</v>
      </c>
      <c r="E68" s="25" t="n">
        <v>149310.92</v>
      </c>
      <c r="F68" s="25" t="n">
        <v>125984.42</v>
      </c>
      <c r="G68" s="25" t="n">
        <f aca="false">(E68-F68)</f>
        <v>23326.5</v>
      </c>
      <c r="H68" s="25" t="n">
        <v>12200.84</v>
      </c>
    </row>
    <row r="69" customFormat="false" ht="13.2" hidden="false" customHeight="false" outlineLevel="0" collapsed="false">
      <c r="A69" s="11"/>
      <c r="B69" s="23" t="s">
        <v>232</v>
      </c>
      <c r="C69" s="24" t="n">
        <v>200</v>
      </c>
      <c r="D69" s="24" t="s">
        <v>291</v>
      </c>
      <c r="E69" s="25" t="n">
        <v>611465</v>
      </c>
      <c r="F69" s="25" t="n">
        <v>611338.78</v>
      </c>
      <c r="G69" s="25" t="n">
        <f aca="false">(E69-F69)</f>
        <v>126.219999999972</v>
      </c>
      <c r="H69" s="25" t="n">
        <v>291991.79</v>
      </c>
    </row>
    <row r="70" customFormat="false" ht="11.25" hidden="false" customHeight="true" outlineLevel="0" collapsed="false">
      <c r="A70" s="11"/>
      <c r="B70" s="23" t="s">
        <v>234</v>
      </c>
      <c r="C70" s="24" t="n">
        <v>200</v>
      </c>
      <c r="D70" s="24" t="s">
        <v>292</v>
      </c>
      <c r="E70" s="25" t="n">
        <v>95200</v>
      </c>
      <c r="F70" s="25" t="n">
        <v>95134.31</v>
      </c>
      <c r="G70" s="25" t="n">
        <f aca="false">(E70-F70)</f>
        <v>65.6900000000023</v>
      </c>
      <c r="H70" s="25" t="n">
        <v>21856.67</v>
      </c>
    </row>
    <row r="71" customFormat="false" ht="14.25" hidden="false" customHeight="true" outlineLevel="0" collapsed="false">
      <c r="A71" s="11"/>
      <c r="B71" s="23" t="s">
        <v>236</v>
      </c>
      <c r="C71" s="24" t="n">
        <v>200</v>
      </c>
      <c r="D71" s="24" t="s">
        <v>293</v>
      </c>
      <c r="E71" s="25" t="n">
        <v>516265</v>
      </c>
      <c r="F71" s="25" t="n">
        <v>516204.47</v>
      </c>
      <c r="G71" s="25" t="n">
        <f aca="false">(E71-F71)</f>
        <v>60.5300000000279</v>
      </c>
      <c r="H71" s="25" t="n">
        <v>270135.12</v>
      </c>
    </row>
    <row r="72" customFormat="false" ht="13.2" hidden="false" customHeight="false" outlineLevel="0" collapsed="false">
      <c r="A72" s="11"/>
      <c r="B72" s="23" t="s">
        <v>294</v>
      </c>
      <c r="C72" s="24" t="n">
        <v>200</v>
      </c>
      <c r="D72" s="24" t="s">
        <v>295</v>
      </c>
      <c r="E72" s="25" t="n">
        <v>709300</v>
      </c>
      <c r="F72" s="25" t="n">
        <v>354650</v>
      </c>
      <c r="G72" s="25" t="n">
        <f aca="false">(E72-F72)</f>
        <v>354650</v>
      </c>
      <c r="H72" s="25" t="n">
        <v>115456.43</v>
      </c>
    </row>
    <row r="73" customFormat="false" ht="13.2" hidden="false" customHeight="false" outlineLevel="0" collapsed="false">
      <c r="A73" s="11"/>
      <c r="B73" s="23" t="s">
        <v>210</v>
      </c>
      <c r="C73" s="24" t="n">
        <v>200</v>
      </c>
      <c r="D73" s="24" t="s">
        <v>296</v>
      </c>
      <c r="E73" s="25" t="n">
        <v>709300</v>
      </c>
      <c r="F73" s="25" t="n">
        <v>354650</v>
      </c>
      <c r="G73" s="25" t="n">
        <f aca="false">(E73-F73)</f>
        <v>354650</v>
      </c>
      <c r="H73" s="25" t="n">
        <v>115456.43</v>
      </c>
    </row>
    <row r="74" customFormat="false" ht="13.2" hidden="false" customHeight="false" outlineLevel="0" collapsed="false">
      <c r="A74" s="11"/>
      <c r="B74" s="23" t="s">
        <v>297</v>
      </c>
      <c r="C74" s="24" t="n">
        <v>200</v>
      </c>
      <c r="D74" s="24" t="s">
        <v>298</v>
      </c>
      <c r="E74" s="25" t="n">
        <v>709300</v>
      </c>
      <c r="F74" s="25" t="n">
        <v>354650</v>
      </c>
      <c r="G74" s="25" t="n">
        <f aca="false">(E74-F74)</f>
        <v>354650</v>
      </c>
      <c r="H74" s="25"/>
    </row>
    <row r="75" customFormat="false" ht="20.4" hidden="false" customHeight="false" outlineLevel="0" collapsed="false">
      <c r="A75" s="11"/>
      <c r="B75" s="23" t="s">
        <v>299</v>
      </c>
      <c r="C75" s="24" t="n">
        <v>200</v>
      </c>
      <c r="D75" s="24" t="s">
        <v>300</v>
      </c>
      <c r="E75" s="25" t="n">
        <v>709300</v>
      </c>
      <c r="F75" s="25" t="n">
        <v>354650</v>
      </c>
      <c r="G75" s="25" t="n">
        <f aca="false">(E75-F75)</f>
        <v>354650</v>
      </c>
      <c r="H75" s="25"/>
    </row>
    <row r="76" customFormat="false" ht="13.5" hidden="false" customHeight="true" outlineLevel="0" collapsed="false">
      <c r="A76" s="11"/>
      <c r="B76" s="23" t="s">
        <v>301</v>
      </c>
      <c r="C76" s="24" t="n">
        <v>200</v>
      </c>
      <c r="D76" s="24" t="s">
        <v>302</v>
      </c>
      <c r="E76" s="25" t="n">
        <v>709300</v>
      </c>
      <c r="F76" s="25" t="n">
        <v>354650</v>
      </c>
      <c r="G76" s="25" t="n">
        <f aca="false">(E76-F76)</f>
        <v>354650</v>
      </c>
      <c r="H76" s="25" t="n">
        <v>115456.43</v>
      </c>
    </row>
    <row r="77" customFormat="false" ht="13.2" hidden="false" customHeight="false" outlineLevel="0" collapsed="false">
      <c r="A77" s="11"/>
      <c r="B77" s="23" t="s">
        <v>210</v>
      </c>
      <c r="C77" s="24" t="n">
        <v>200</v>
      </c>
      <c r="D77" s="24" t="s">
        <v>303</v>
      </c>
      <c r="E77" s="25" t="n">
        <v>709300</v>
      </c>
      <c r="F77" s="25" t="n">
        <v>354650</v>
      </c>
      <c r="G77" s="25" t="n">
        <f aca="false">(E77-F77)</f>
        <v>354650</v>
      </c>
      <c r="H77" s="25" t="n">
        <v>115456.43</v>
      </c>
    </row>
    <row r="78" customFormat="false" ht="13.2" hidden="false" customHeight="false" outlineLevel="0" collapsed="false">
      <c r="A78" s="11"/>
      <c r="B78" s="23" t="s">
        <v>297</v>
      </c>
      <c r="C78" s="24" t="n">
        <v>200</v>
      </c>
      <c r="D78" s="24" t="s">
        <v>304</v>
      </c>
      <c r="E78" s="25" t="n">
        <v>709300</v>
      </c>
      <c r="F78" s="25" t="n">
        <v>354650</v>
      </c>
      <c r="G78" s="25" t="n">
        <f aca="false">(E78-F78)</f>
        <v>354650</v>
      </c>
      <c r="H78" s="25"/>
    </row>
    <row r="79" customFormat="false" ht="20.4" hidden="false" customHeight="false" outlineLevel="0" collapsed="false">
      <c r="A79" s="11"/>
      <c r="B79" s="23" t="s">
        <v>299</v>
      </c>
      <c r="C79" s="24" t="n">
        <v>200</v>
      </c>
      <c r="D79" s="24" t="s">
        <v>305</v>
      </c>
      <c r="E79" s="25" t="n">
        <v>709300</v>
      </c>
      <c r="F79" s="25" t="n">
        <v>354650</v>
      </c>
      <c r="G79" s="25" t="n">
        <f aca="false">(E79-F79)</f>
        <v>354650</v>
      </c>
      <c r="H79" s="25"/>
    </row>
    <row r="80" customFormat="false" ht="13.2" hidden="false" customHeight="false" outlineLevel="0" collapsed="false">
      <c r="A80" s="11"/>
      <c r="B80" s="23" t="s">
        <v>306</v>
      </c>
      <c r="C80" s="24" t="n">
        <v>200</v>
      </c>
      <c r="D80" s="24" t="s">
        <v>307</v>
      </c>
      <c r="E80" s="25" t="n">
        <v>594400</v>
      </c>
      <c r="F80" s="25" t="n">
        <v>178261.48</v>
      </c>
      <c r="G80" s="25" t="n">
        <f aca="false">(E80-F80)</f>
        <v>416138.52</v>
      </c>
      <c r="H80" s="25" t="n">
        <v>80529.68</v>
      </c>
    </row>
    <row r="81" customFormat="false" ht="13.2" hidden="false" customHeight="false" outlineLevel="0" collapsed="false">
      <c r="A81" s="11"/>
      <c r="B81" s="23" t="s">
        <v>210</v>
      </c>
      <c r="C81" s="24" t="n">
        <v>200</v>
      </c>
      <c r="D81" s="24" t="s">
        <v>308</v>
      </c>
      <c r="E81" s="25" t="n">
        <v>514400</v>
      </c>
      <c r="F81" s="25" t="n">
        <v>178261.48</v>
      </c>
      <c r="G81" s="25" t="n">
        <f aca="false">(E81-F81)</f>
        <v>336138.52</v>
      </c>
      <c r="H81" s="25" t="n">
        <v>80529.68</v>
      </c>
    </row>
    <row r="82" customFormat="false" ht="13.2" hidden="false" customHeight="false" outlineLevel="0" collapsed="false">
      <c r="A82" s="11"/>
      <c r="B82" s="23" t="s">
        <v>218</v>
      </c>
      <c r="C82" s="24" t="n">
        <v>200</v>
      </c>
      <c r="D82" s="24" t="s">
        <v>309</v>
      </c>
      <c r="E82" s="25" t="n">
        <v>504400</v>
      </c>
      <c r="F82" s="25" t="n">
        <v>178261.48</v>
      </c>
      <c r="G82" s="25" t="n">
        <f aca="false">(E82-F82)</f>
        <v>326138.52</v>
      </c>
      <c r="H82" s="25" t="n">
        <v>80529.68</v>
      </c>
    </row>
    <row r="83" customFormat="false" ht="13.2" hidden="false" customHeight="false" outlineLevel="0" collapsed="false">
      <c r="A83" s="11"/>
      <c r="B83" s="23" t="s">
        <v>228</v>
      </c>
      <c r="C83" s="24" t="n">
        <v>200</v>
      </c>
      <c r="D83" s="24" t="s">
        <v>310</v>
      </c>
      <c r="E83" s="25" t="n">
        <v>504400</v>
      </c>
      <c r="F83" s="25" t="n">
        <v>178261.48</v>
      </c>
      <c r="G83" s="25" t="n">
        <f aca="false">(E83-F83)</f>
        <v>326138.52</v>
      </c>
      <c r="H83" s="25" t="n">
        <v>80529.68</v>
      </c>
    </row>
    <row r="84" customFormat="false" ht="13.2" hidden="false" customHeight="false" outlineLevel="0" collapsed="false">
      <c r="A84" s="11"/>
      <c r="B84" s="23" t="s">
        <v>230</v>
      </c>
      <c r="C84" s="24" t="n">
        <v>200</v>
      </c>
      <c r="D84" s="24" t="s">
        <v>311</v>
      </c>
      <c r="E84" s="25" t="n">
        <v>10000</v>
      </c>
      <c r="F84" s="25"/>
      <c r="G84" s="25" t="n">
        <f aca="false">(E84-F84)</f>
        <v>10000</v>
      </c>
      <c r="H84" s="25"/>
    </row>
    <row r="85" customFormat="false" ht="13.2" hidden="false" customHeight="false" outlineLevel="0" collapsed="false">
      <c r="A85" s="11"/>
      <c r="B85" s="23" t="s">
        <v>232</v>
      </c>
      <c r="C85" s="24" t="n">
        <v>200</v>
      </c>
      <c r="D85" s="24" t="s">
        <v>312</v>
      </c>
      <c r="E85" s="25" t="n">
        <v>80000</v>
      </c>
      <c r="F85" s="25"/>
      <c r="G85" s="25" t="n">
        <f aca="false">(E85-F85)</f>
        <v>80000</v>
      </c>
      <c r="H85" s="25"/>
    </row>
    <row r="86" customFormat="false" ht="13.5" hidden="false" customHeight="true" outlineLevel="0" collapsed="false">
      <c r="A86" s="11"/>
      <c r="B86" s="23" t="s">
        <v>234</v>
      </c>
      <c r="C86" s="24" t="n">
        <v>200</v>
      </c>
      <c r="D86" s="24" t="s">
        <v>313</v>
      </c>
      <c r="E86" s="25" t="n">
        <v>80000</v>
      </c>
      <c r="F86" s="25"/>
      <c r="G86" s="25" t="n">
        <f aca="false">(E86-F86)</f>
        <v>80000</v>
      </c>
      <c r="H86" s="25"/>
    </row>
    <row r="87" customFormat="false" ht="23.25" hidden="false" customHeight="true" outlineLevel="0" collapsed="false">
      <c r="A87" s="11"/>
      <c r="B87" s="23" t="s">
        <v>314</v>
      </c>
      <c r="C87" s="24" t="n">
        <v>200</v>
      </c>
      <c r="D87" s="24" t="s">
        <v>315</v>
      </c>
      <c r="E87" s="25" t="n">
        <v>504400</v>
      </c>
      <c r="F87" s="25" t="n">
        <v>178261.48</v>
      </c>
      <c r="G87" s="25" t="n">
        <f aca="false">(E87-F87)</f>
        <v>326138.52</v>
      </c>
      <c r="H87" s="25" t="n">
        <v>80529.68</v>
      </c>
    </row>
    <row r="88" customFormat="false" ht="12.75" hidden="false" customHeight="true" outlineLevel="0" collapsed="false">
      <c r="A88" s="11"/>
      <c r="B88" s="23" t="s">
        <v>210</v>
      </c>
      <c r="C88" s="24" t="n">
        <v>200</v>
      </c>
      <c r="D88" s="24" t="s">
        <v>316</v>
      </c>
      <c r="E88" s="25" t="n">
        <v>504400</v>
      </c>
      <c r="F88" s="25" t="n">
        <v>178261.48</v>
      </c>
      <c r="G88" s="25" t="n">
        <f aca="false">(E88-F88)</f>
        <v>326138.52</v>
      </c>
      <c r="H88" s="25" t="n">
        <v>80529.68</v>
      </c>
    </row>
    <row r="89" customFormat="false" ht="13.2" hidden="false" customHeight="false" outlineLevel="0" collapsed="false">
      <c r="A89" s="11"/>
      <c r="B89" s="23" t="s">
        <v>218</v>
      </c>
      <c r="C89" s="24" t="n">
        <v>200</v>
      </c>
      <c r="D89" s="24" t="s">
        <v>317</v>
      </c>
      <c r="E89" s="25" t="n">
        <v>504400</v>
      </c>
      <c r="F89" s="25" t="n">
        <v>178261.48</v>
      </c>
      <c r="G89" s="25" t="n">
        <f aca="false">(E89-F89)</f>
        <v>326138.52</v>
      </c>
      <c r="H89" s="25" t="n">
        <v>80529.68</v>
      </c>
    </row>
    <row r="90" customFormat="false" ht="13.2" hidden="false" customHeight="false" outlineLevel="0" collapsed="false">
      <c r="A90" s="11"/>
      <c r="B90" s="23" t="s">
        <v>228</v>
      </c>
      <c r="C90" s="24" t="n">
        <v>200</v>
      </c>
      <c r="D90" s="24" t="s">
        <v>318</v>
      </c>
      <c r="E90" s="25" t="n">
        <v>504400</v>
      </c>
      <c r="F90" s="25" t="n">
        <v>178261.48</v>
      </c>
      <c r="G90" s="25" t="n">
        <f aca="false">(E90-F90)</f>
        <v>326138.52</v>
      </c>
      <c r="H90" s="25" t="n">
        <v>80529.68</v>
      </c>
    </row>
    <row r="91" customFormat="false" ht="24.75" hidden="false" customHeight="true" outlineLevel="0" collapsed="false">
      <c r="A91" s="11"/>
      <c r="B91" s="23" t="s">
        <v>319</v>
      </c>
      <c r="C91" s="24" t="n">
        <v>200</v>
      </c>
      <c r="D91" s="24" t="s">
        <v>320</v>
      </c>
      <c r="E91" s="25" t="n">
        <v>90000</v>
      </c>
      <c r="F91" s="25"/>
      <c r="G91" s="25" t="n">
        <f aca="false">(E91-F91)</f>
        <v>90000</v>
      </c>
      <c r="H91" s="25"/>
    </row>
    <row r="92" customFormat="false" ht="12" hidden="false" customHeight="true" outlineLevel="0" collapsed="false">
      <c r="A92" s="11"/>
      <c r="B92" s="23" t="s">
        <v>210</v>
      </c>
      <c r="C92" s="24" t="n">
        <v>200</v>
      </c>
      <c r="D92" s="24" t="s">
        <v>321</v>
      </c>
      <c r="E92" s="25" t="n">
        <v>10000</v>
      </c>
      <c r="F92" s="25"/>
      <c r="G92" s="25" t="n">
        <f aca="false">(E92-F92)</f>
        <v>10000</v>
      </c>
      <c r="H92" s="25"/>
    </row>
    <row r="93" customFormat="false" ht="13.2" hidden="false" customHeight="false" outlineLevel="0" collapsed="false">
      <c r="A93" s="11"/>
      <c r="B93" s="23" t="s">
        <v>230</v>
      </c>
      <c r="C93" s="24" t="n">
        <v>200</v>
      </c>
      <c r="D93" s="24" t="s">
        <v>322</v>
      </c>
      <c r="E93" s="25" t="n">
        <v>10000</v>
      </c>
      <c r="F93" s="25"/>
      <c r="G93" s="25" t="n">
        <f aca="false">(E93-F93)</f>
        <v>10000</v>
      </c>
      <c r="H93" s="25"/>
    </row>
    <row r="94" customFormat="false" ht="13.2" hidden="false" customHeight="false" outlineLevel="0" collapsed="false">
      <c r="A94" s="11"/>
      <c r="B94" s="23" t="s">
        <v>232</v>
      </c>
      <c r="C94" s="24" t="n">
        <v>200</v>
      </c>
      <c r="D94" s="24" t="s">
        <v>323</v>
      </c>
      <c r="E94" s="25" t="n">
        <v>80000</v>
      </c>
      <c r="F94" s="25"/>
      <c r="G94" s="25" t="n">
        <f aca="false">(E94-F94)</f>
        <v>80000</v>
      </c>
      <c r="H94" s="25"/>
    </row>
    <row r="95" customFormat="false" ht="13.5" hidden="false" customHeight="true" outlineLevel="0" collapsed="false">
      <c r="A95" s="11"/>
      <c r="B95" s="23" t="s">
        <v>234</v>
      </c>
      <c r="C95" s="24" t="n">
        <v>200</v>
      </c>
      <c r="D95" s="24" t="s">
        <v>324</v>
      </c>
      <c r="E95" s="25" t="n">
        <v>80000</v>
      </c>
      <c r="F95" s="25"/>
      <c r="G95" s="25" t="n">
        <f aca="false">(E95-F95)</f>
        <v>80000</v>
      </c>
      <c r="H95" s="25"/>
    </row>
    <row r="96" customFormat="false" ht="13.2" hidden="false" customHeight="false" outlineLevel="0" collapsed="false">
      <c r="A96" s="11"/>
      <c r="B96" s="23" t="s">
        <v>325</v>
      </c>
      <c r="C96" s="24" t="n">
        <v>200</v>
      </c>
      <c r="D96" s="24" t="s">
        <v>326</v>
      </c>
      <c r="E96" s="25" t="n">
        <v>4960300</v>
      </c>
      <c r="F96" s="25" t="n">
        <v>207615.33</v>
      </c>
      <c r="G96" s="25" t="n">
        <f aca="false">(E96-F96)</f>
        <v>4752684.67</v>
      </c>
      <c r="H96" s="25" t="n">
        <v>199830.33</v>
      </c>
    </row>
    <row r="97" customFormat="false" ht="13.2" hidden="false" customHeight="false" outlineLevel="0" collapsed="false">
      <c r="A97" s="11"/>
      <c r="B97" s="23" t="s">
        <v>210</v>
      </c>
      <c r="C97" s="24" t="n">
        <v>200</v>
      </c>
      <c r="D97" s="24" t="s">
        <v>327</v>
      </c>
      <c r="E97" s="25" t="n">
        <v>4778800</v>
      </c>
      <c r="F97" s="25" t="n">
        <v>58915.33</v>
      </c>
      <c r="G97" s="25" t="n">
        <f aca="false">(E97-F97)</f>
        <v>4719884.67</v>
      </c>
      <c r="H97" s="25" t="n">
        <v>51130.33</v>
      </c>
    </row>
    <row r="98" customFormat="false" ht="13.2" hidden="false" customHeight="false" outlineLevel="0" collapsed="false">
      <c r="A98" s="11"/>
      <c r="B98" s="23" t="s">
        <v>218</v>
      </c>
      <c r="C98" s="24" t="n">
        <v>200</v>
      </c>
      <c r="D98" s="24" t="s">
        <v>328</v>
      </c>
      <c r="E98" s="25" t="n">
        <v>4728800</v>
      </c>
      <c r="F98" s="25" t="n">
        <v>58915.33</v>
      </c>
      <c r="G98" s="25" t="n">
        <f aca="false">(E98-F98)</f>
        <v>4669884.67</v>
      </c>
      <c r="H98" s="25" t="n">
        <v>51130.33</v>
      </c>
    </row>
    <row r="99" customFormat="false" ht="13.2" hidden="false" customHeight="false" outlineLevel="0" collapsed="false">
      <c r="A99" s="11"/>
      <c r="B99" s="23" t="s">
        <v>228</v>
      </c>
      <c r="C99" s="24" t="n">
        <v>200</v>
      </c>
      <c r="D99" s="24" t="s">
        <v>329</v>
      </c>
      <c r="E99" s="25" t="n">
        <v>4728800</v>
      </c>
      <c r="F99" s="25" t="n">
        <v>58915.33</v>
      </c>
      <c r="G99" s="25" t="n">
        <f aca="false">(E99-F99)</f>
        <v>4669884.67</v>
      </c>
      <c r="H99" s="25" t="n">
        <v>51130.33</v>
      </c>
    </row>
    <row r="100" customFormat="false" ht="13.2" hidden="false" customHeight="false" outlineLevel="0" collapsed="false">
      <c r="A100" s="11"/>
      <c r="B100" s="23" t="s">
        <v>330</v>
      </c>
      <c r="C100" s="24" t="n">
        <v>200</v>
      </c>
      <c r="D100" s="24" t="s">
        <v>331</v>
      </c>
      <c r="E100" s="25" t="n">
        <v>50000</v>
      </c>
      <c r="F100" s="25"/>
      <c r="G100" s="25" t="n">
        <f aca="false">(E100-F100)</f>
        <v>50000</v>
      </c>
      <c r="H100" s="25"/>
    </row>
    <row r="101" customFormat="false" ht="26.25" hidden="false" customHeight="true" outlineLevel="0" collapsed="false">
      <c r="A101" s="11"/>
      <c r="B101" s="23" t="s">
        <v>332</v>
      </c>
      <c r="C101" s="24" t="n">
        <v>200</v>
      </c>
      <c r="D101" s="24" t="s">
        <v>333</v>
      </c>
      <c r="E101" s="25" t="n">
        <v>50000</v>
      </c>
      <c r="F101" s="25"/>
      <c r="G101" s="25" t="n">
        <f aca="false">(E101-F101)</f>
        <v>50000</v>
      </c>
      <c r="H101" s="25"/>
    </row>
    <row r="102" customFormat="false" ht="13.5" hidden="false" customHeight="true" outlineLevel="0" collapsed="false">
      <c r="A102" s="11"/>
      <c r="B102" s="23" t="s">
        <v>232</v>
      </c>
      <c r="C102" s="24" t="n">
        <v>200</v>
      </c>
      <c r="D102" s="24" t="s">
        <v>334</v>
      </c>
      <c r="E102" s="25" t="n">
        <v>181500</v>
      </c>
      <c r="F102" s="25" t="n">
        <v>148700</v>
      </c>
      <c r="G102" s="25" t="n">
        <f aca="false">(E102-F102)</f>
        <v>32800</v>
      </c>
      <c r="H102" s="25" t="n">
        <v>148700</v>
      </c>
    </row>
    <row r="103" customFormat="false" ht="13.2" hidden="false" customHeight="false" outlineLevel="0" collapsed="false">
      <c r="A103" s="11"/>
      <c r="B103" s="23" t="s">
        <v>234</v>
      </c>
      <c r="C103" s="24" t="n">
        <v>200</v>
      </c>
      <c r="D103" s="24" t="s">
        <v>335</v>
      </c>
      <c r="E103" s="25" t="n">
        <v>181500</v>
      </c>
      <c r="F103" s="25" t="n">
        <v>148700</v>
      </c>
      <c r="G103" s="25" t="n">
        <f aca="false">(E103-F103)</f>
        <v>32800</v>
      </c>
      <c r="H103" s="25" t="n">
        <v>148700</v>
      </c>
    </row>
    <row r="104" customFormat="false" ht="13.2" hidden="false" customHeight="false" outlineLevel="0" collapsed="false">
      <c r="A104" s="11"/>
      <c r="B104" s="23" t="s">
        <v>336</v>
      </c>
      <c r="C104" s="24" t="n">
        <v>200</v>
      </c>
      <c r="D104" s="24" t="s">
        <v>337</v>
      </c>
      <c r="E104" s="25" t="n">
        <v>267300</v>
      </c>
      <c r="F104" s="25" t="n">
        <v>159775.33</v>
      </c>
      <c r="G104" s="25" t="n">
        <f aca="false">(E104-F104)</f>
        <v>107524.67</v>
      </c>
      <c r="H104" s="25" t="n">
        <v>159775.33</v>
      </c>
    </row>
    <row r="105" customFormat="false" ht="15" hidden="false" customHeight="true" outlineLevel="0" collapsed="false">
      <c r="A105" s="11"/>
      <c r="B105" s="23" t="s">
        <v>210</v>
      </c>
      <c r="C105" s="24" t="n">
        <v>200</v>
      </c>
      <c r="D105" s="24" t="s">
        <v>338</v>
      </c>
      <c r="E105" s="25" t="n">
        <v>85800</v>
      </c>
      <c r="F105" s="25" t="n">
        <v>11075.33</v>
      </c>
      <c r="G105" s="25" t="n">
        <f aca="false">(E105-F105)</f>
        <v>74724.67</v>
      </c>
      <c r="H105" s="25" t="n">
        <v>11075.33</v>
      </c>
    </row>
    <row r="106" customFormat="false" ht="13.2" hidden="false" customHeight="false" outlineLevel="0" collapsed="false">
      <c r="A106" s="11"/>
      <c r="B106" s="23" t="s">
        <v>218</v>
      </c>
      <c r="C106" s="24" t="n">
        <v>200</v>
      </c>
      <c r="D106" s="24" t="s">
        <v>339</v>
      </c>
      <c r="E106" s="25" t="n">
        <v>85800</v>
      </c>
      <c r="F106" s="25" t="n">
        <v>11075.33</v>
      </c>
      <c r="G106" s="25" t="n">
        <f aca="false">(E106-F106)</f>
        <v>74724.67</v>
      </c>
      <c r="H106" s="25" t="n">
        <v>11075.33</v>
      </c>
    </row>
    <row r="107" customFormat="false" ht="13.2" hidden="false" customHeight="false" outlineLevel="0" collapsed="false">
      <c r="A107" s="11"/>
      <c r="B107" s="23" t="s">
        <v>228</v>
      </c>
      <c r="C107" s="24" t="n">
        <v>200</v>
      </c>
      <c r="D107" s="24" t="s">
        <v>340</v>
      </c>
      <c r="E107" s="25" t="n">
        <v>85800</v>
      </c>
      <c r="F107" s="25" t="n">
        <v>11075.33</v>
      </c>
      <c r="G107" s="25" t="n">
        <f aca="false">(E107-F107)</f>
        <v>74724.67</v>
      </c>
      <c r="H107" s="25" t="n">
        <v>11075.33</v>
      </c>
    </row>
    <row r="108" customFormat="false" ht="13.2" hidden="false" customHeight="false" outlineLevel="0" collapsed="false">
      <c r="A108" s="11"/>
      <c r="B108" s="23" t="s">
        <v>232</v>
      </c>
      <c r="C108" s="24" t="n">
        <v>200</v>
      </c>
      <c r="D108" s="24" t="s">
        <v>341</v>
      </c>
      <c r="E108" s="25" t="n">
        <v>181500</v>
      </c>
      <c r="F108" s="25" t="n">
        <v>148700</v>
      </c>
      <c r="G108" s="25" t="n">
        <f aca="false">(E108-F108)</f>
        <v>32800</v>
      </c>
      <c r="H108" s="25" t="n">
        <v>148700</v>
      </c>
    </row>
    <row r="109" customFormat="false" ht="13.2" hidden="false" customHeight="false" outlineLevel="0" collapsed="false">
      <c r="A109" s="11"/>
      <c r="B109" s="23" t="s">
        <v>234</v>
      </c>
      <c r="C109" s="24" t="n">
        <v>200</v>
      </c>
      <c r="D109" s="24" t="s">
        <v>342</v>
      </c>
      <c r="E109" s="25" t="n">
        <v>181500</v>
      </c>
      <c r="F109" s="25" t="n">
        <v>148700</v>
      </c>
      <c r="G109" s="25" t="n">
        <f aca="false">(E109-F109)</f>
        <v>32800</v>
      </c>
      <c r="H109" s="25" t="n">
        <v>148700</v>
      </c>
    </row>
    <row r="110" customFormat="false" ht="13.2" hidden="false" customHeight="false" outlineLevel="0" collapsed="false">
      <c r="A110" s="11"/>
      <c r="B110" s="23" t="s">
        <v>343</v>
      </c>
      <c r="C110" s="24" t="n">
        <v>200</v>
      </c>
      <c r="D110" s="24" t="s">
        <v>344</v>
      </c>
      <c r="E110" s="25" t="n">
        <v>4339000</v>
      </c>
      <c r="F110" s="25"/>
      <c r="G110" s="25" t="n">
        <f aca="false">(E110-F110)</f>
        <v>4339000</v>
      </c>
      <c r="H110" s="25"/>
    </row>
    <row r="111" customFormat="false" ht="13.2" hidden="false" customHeight="false" outlineLevel="0" collapsed="false">
      <c r="A111" s="11"/>
      <c r="B111" s="23" t="s">
        <v>210</v>
      </c>
      <c r="C111" s="24" t="n">
        <v>200</v>
      </c>
      <c r="D111" s="24" t="s">
        <v>345</v>
      </c>
      <c r="E111" s="25" t="n">
        <v>4339000</v>
      </c>
      <c r="F111" s="25"/>
      <c r="G111" s="25" t="n">
        <f aca="false">(E111-F111)</f>
        <v>4339000</v>
      </c>
      <c r="H111" s="25"/>
    </row>
    <row r="112" customFormat="false" ht="13.2" hidden="false" customHeight="false" outlineLevel="0" collapsed="false">
      <c r="A112" s="11"/>
      <c r="B112" s="23" t="s">
        <v>218</v>
      </c>
      <c r="C112" s="24" t="n">
        <v>200</v>
      </c>
      <c r="D112" s="24" t="s">
        <v>346</v>
      </c>
      <c r="E112" s="25" t="n">
        <v>4339000</v>
      </c>
      <c r="F112" s="25"/>
      <c r="G112" s="25" t="n">
        <f aca="false">(E112-F112)</f>
        <v>4339000</v>
      </c>
      <c r="H112" s="25"/>
    </row>
    <row r="113" customFormat="false" ht="13.2" hidden="false" customHeight="false" outlineLevel="0" collapsed="false">
      <c r="A113" s="11"/>
      <c r="B113" s="23" t="s">
        <v>228</v>
      </c>
      <c r="C113" s="24" t="n">
        <v>200</v>
      </c>
      <c r="D113" s="24" t="s">
        <v>347</v>
      </c>
      <c r="E113" s="25" t="n">
        <v>4339000</v>
      </c>
      <c r="F113" s="25"/>
      <c r="G113" s="25" t="n">
        <f aca="false">(E113-F113)</f>
        <v>4339000</v>
      </c>
      <c r="H113" s="25"/>
    </row>
    <row r="114" customFormat="false" ht="13.5" hidden="false" customHeight="true" outlineLevel="0" collapsed="false">
      <c r="A114" s="11"/>
      <c r="B114" s="23" t="s">
        <v>348</v>
      </c>
      <c r="C114" s="24" t="n">
        <v>200</v>
      </c>
      <c r="D114" s="24" t="s">
        <v>349</v>
      </c>
      <c r="E114" s="25" t="n">
        <v>354000</v>
      </c>
      <c r="F114" s="25" t="n">
        <v>47840</v>
      </c>
      <c r="G114" s="25" t="n">
        <f aca="false">(E114-F114)</f>
        <v>306160</v>
      </c>
      <c r="H114" s="25" t="n">
        <v>40055</v>
      </c>
    </row>
    <row r="115" customFormat="false" ht="13.2" hidden="false" customHeight="false" outlineLevel="0" collapsed="false">
      <c r="A115" s="11"/>
      <c r="B115" s="23" t="s">
        <v>210</v>
      </c>
      <c r="C115" s="24" t="n">
        <v>200</v>
      </c>
      <c r="D115" s="24" t="s">
        <v>350</v>
      </c>
      <c r="E115" s="25" t="n">
        <v>354000</v>
      </c>
      <c r="F115" s="25" t="n">
        <v>47840</v>
      </c>
      <c r="G115" s="25" t="n">
        <f aca="false">(E115-F115)</f>
        <v>306160</v>
      </c>
      <c r="H115" s="25" t="n">
        <v>40055</v>
      </c>
    </row>
    <row r="116" customFormat="false" ht="13.2" hidden="false" customHeight="false" outlineLevel="0" collapsed="false">
      <c r="A116" s="11"/>
      <c r="B116" s="23" t="s">
        <v>218</v>
      </c>
      <c r="C116" s="24" t="n">
        <v>200</v>
      </c>
      <c r="D116" s="24" t="s">
        <v>351</v>
      </c>
      <c r="E116" s="25" t="n">
        <v>304000</v>
      </c>
      <c r="F116" s="25" t="n">
        <v>47840</v>
      </c>
      <c r="G116" s="25" t="n">
        <f aca="false">(E116-F116)</f>
        <v>256160</v>
      </c>
      <c r="H116" s="25" t="n">
        <v>40055</v>
      </c>
    </row>
    <row r="117" customFormat="false" ht="13.2" hidden="false" customHeight="false" outlineLevel="0" collapsed="false">
      <c r="A117" s="11"/>
      <c r="B117" s="23" t="s">
        <v>228</v>
      </c>
      <c r="C117" s="24" t="n">
        <v>200</v>
      </c>
      <c r="D117" s="24" t="s">
        <v>352</v>
      </c>
      <c r="E117" s="25" t="n">
        <v>304000</v>
      </c>
      <c r="F117" s="25" t="n">
        <v>47840</v>
      </c>
      <c r="G117" s="25" t="n">
        <f aca="false">(E117-F117)</f>
        <v>256160</v>
      </c>
      <c r="H117" s="25" t="n">
        <v>40055</v>
      </c>
    </row>
    <row r="118" customFormat="false" ht="13.2" hidden="false" customHeight="false" outlineLevel="0" collapsed="false">
      <c r="A118" s="11"/>
      <c r="B118" s="23" t="s">
        <v>330</v>
      </c>
      <c r="C118" s="24" t="n">
        <v>200</v>
      </c>
      <c r="D118" s="24" t="s">
        <v>353</v>
      </c>
      <c r="E118" s="25" t="n">
        <v>50000</v>
      </c>
      <c r="F118" s="25"/>
      <c r="G118" s="25" t="n">
        <f aca="false">(E118-F118)</f>
        <v>50000</v>
      </c>
      <c r="H118" s="25"/>
    </row>
    <row r="119" customFormat="false" ht="25.5" hidden="false" customHeight="true" outlineLevel="0" collapsed="false">
      <c r="A119" s="11"/>
      <c r="B119" s="23" t="s">
        <v>332</v>
      </c>
      <c r="C119" s="24" t="n">
        <v>200</v>
      </c>
      <c r="D119" s="24" t="s">
        <v>354</v>
      </c>
      <c r="E119" s="25" t="n">
        <v>50000</v>
      </c>
      <c r="F119" s="25"/>
      <c r="G119" s="25" t="n">
        <f aca="false">(E119-F119)</f>
        <v>50000</v>
      </c>
      <c r="H119" s="25"/>
    </row>
    <row r="120" customFormat="false" ht="13.2" hidden="false" customHeight="false" outlineLevel="0" collapsed="false">
      <c r="A120" s="11"/>
      <c r="B120" s="23" t="s">
        <v>355</v>
      </c>
      <c r="C120" s="24" t="n">
        <v>200</v>
      </c>
      <c r="D120" s="24" t="s">
        <v>356</v>
      </c>
      <c r="E120" s="25" t="n">
        <v>100000</v>
      </c>
      <c r="F120" s="25"/>
      <c r="G120" s="25" t="n">
        <f aca="false">(E120-F120)</f>
        <v>100000</v>
      </c>
      <c r="H120" s="25" t="n">
        <v>185154.78</v>
      </c>
    </row>
    <row r="121" customFormat="false" ht="13.2" hidden="false" customHeight="false" outlineLevel="0" collapsed="false">
      <c r="A121" s="11"/>
      <c r="B121" s="23" t="s">
        <v>210</v>
      </c>
      <c r="C121" s="24" t="n">
        <v>200</v>
      </c>
      <c r="D121" s="24" t="s">
        <v>357</v>
      </c>
      <c r="E121" s="25" t="n">
        <v>100000</v>
      </c>
      <c r="F121" s="25"/>
      <c r="G121" s="25" t="n">
        <f aca="false">(E121-F121)</f>
        <v>100000</v>
      </c>
      <c r="H121" s="25" t="n">
        <v>175984.78</v>
      </c>
    </row>
    <row r="122" customFormat="false" ht="13.2" hidden="false" customHeight="false" outlineLevel="0" collapsed="false">
      <c r="A122" s="11"/>
      <c r="B122" s="23" t="s">
        <v>218</v>
      </c>
      <c r="C122" s="24" t="n">
        <v>200</v>
      </c>
      <c r="D122" s="24" t="s">
        <v>358</v>
      </c>
      <c r="E122" s="25" t="n">
        <v>100000</v>
      </c>
      <c r="F122" s="25"/>
      <c r="G122" s="25" t="n">
        <f aca="false">(E122-F122)</f>
        <v>100000</v>
      </c>
      <c r="H122" s="25" t="n">
        <v>175984.78</v>
      </c>
    </row>
    <row r="123" customFormat="false" ht="13.2" hidden="false" customHeight="false" outlineLevel="0" collapsed="false">
      <c r="A123" s="11"/>
      <c r="B123" s="23" t="s">
        <v>226</v>
      </c>
      <c r="C123" s="24" t="n">
        <v>200</v>
      </c>
      <c r="D123" s="24" t="s">
        <v>359</v>
      </c>
      <c r="E123" s="25" t="n">
        <v>100000</v>
      </c>
      <c r="F123" s="25"/>
      <c r="G123" s="25" t="n">
        <f aca="false">(E123-F123)</f>
        <v>100000</v>
      </c>
      <c r="H123" s="25"/>
    </row>
    <row r="124" customFormat="false" ht="13.2" hidden="false" customHeight="false" outlineLevel="0" collapsed="false">
      <c r="A124" s="11"/>
      <c r="B124" s="23" t="s">
        <v>360</v>
      </c>
      <c r="C124" s="24" t="n">
        <v>200</v>
      </c>
      <c r="D124" s="24" t="s">
        <v>361</v>
      </c>
      <c r="E124" s="25" t="n">
        <v>100000</v>
      </c>
      <c r="F124" s="25"/>
      <c r="G124" s="25" t="n">
        <f aca="false">(E124-F124)</f>
        <v>100000</v>
      </c>
      <c r="H124" s="25"/>
    </row>
    <row r="125" customFormat="false" ht="13.2" hidden="false" customHeight="false" outlineLevel="0" collapsed="false">
      <c r="A125" s="11"/>
      <c r="B125" s="23" t="s">
        <v>210</v>
      </c>
      <c r="C125" s="24" t="n">
        <v>200</v>
      </c>
      <c r="D125" s="24" t="s">
        <v>362</v>
      </c>
      <c r="E125" s="25" t="n">
        <v>100000</v>
      </c>
      <c r="F125" s="25"/>
      <c r="G125" s="25" t="n">
        <f aca="false">(E125-F125)</f>
        <v>100000</v>
      </c>
      <c r="H125" s="25"/>
    </row>
    <row r="126" customFormat="false" ht="13.2" hidden="false" customHeight="false" outlineLevel="0" collapsed="false">
      <c r="A126" s="11"/>
      <c r="B126" s="23" t="s">
        <v>218</v>
      </c>
      <c r="C126" s="24" t="n">
        <v>200</v>
      </c>
      <c r="D126" s="24" t="s">
        <v>363</v>
      </c>
      <c r="E126" s="25" t="n">
        <v>100000</v>
      </c>
      <c r="F126" s="25"/>
      <c r="G126" s="25" t="n">
        <f aca="false">(E126-F126)</f>
        <v>100000</v>
      </c>
      <c r="H126" s="25"/>
    </row>
    <row r="127" customFormat="false" ht="13.2" hidden="false" customHeight="false" outlineLevel="0" collapsed="false">
      <c r="A127" s="11"/>
      <c r="B127" s="23" t="s">
        <v>226</v>
      </c>
      <c r="C127" s="24" t="n">
        <v>200</v>
      </c>
      <c r="D127" s="24" t="s">
        <v>364</v>
      </c>
      <c r="E127" s="25" t="n">
        <v>100000</v>
      </c>
      <c r="F127" s="25"/>
      <c r="G127" s="25" t="n">
        <f aca="false">(E127-F127)</f>
        <v>100000</v>
      </c>
      <c r="H127" s="25"/>
    </row>
    <row r="128" customFormat="false" ht="13.2" hidden="false" customHeight="false" outlineLevel="0" collapsed="false">
      <c r="A128" s="11"/>
      <c r="B128" s="23" t="s">
        <v>365</v>
      </c>
      <c r="C128" s="24" t="n">
        <v>200</v>
      </c>
      <c r="D128" s="24" t="s">
        <v>366</v>
      </c>
      <c r="E128" s="25" t="n">
        <v>139371900</v>
      </c>
      <c r="F128" s="25" t="n">
        <v>61174527</v>
      </c>
      <c r="G128" s="25" t="n">
        <f aca="false">(E128-F128)</f>
        <v>78197373</v>
      </c>
      <c r="H128" s="25" t="n">
        <v>25970224.66</v>
      </c>
    </row>
    <row r="129" customFormat="false" ht="13.2" hidden="false" customHeight="false" outlineLevel="0" collapsed="false">
      <c r="A129" s="11"/>
      <c r="B129" s="23" t="s">
        <v>210</v>
      </c>
      <c r="C129" s="24" t="n">
        <v>200</v>
      </c>
      <c r="D129" s="24" t="s">
        <v>367</v>
      </c>
      <c r="E129" s="25" t="n">
        <v>132574062</v>
      </c>
      <c r="F129" s="25" t="n">
        <v>58367155.06</v>
      </c>
      <c r="G129" s="25" t="n">
        <f aca="false">(E129-F129)</f>
        <v>74206906.94</v>
      </c>
      <c r="H129" s="25" t="n">
        <v>24823223.25</v>
      </c>
    </row>
    <row r="130" customFormat="false" ht="14.25" hidden="false" customHeight="true" outlineLevel="0" collapsed="false">
      <c r="A130" s="11"/>
      <c r="B130" s="23" t="s">
        <v>212</v>
      </c>
      <c r="C130" s="24" t="n">
        <v>200</v>
      </c>
      <c r="D130" s="24" t="s">
        <v>368</v>
      </c>
      <c r="E130" s="25" t="n">
        <v>100355969</v>
      </c>
      <c r="F130" s="25" t="n">
        <v>47587571.28</v>
      </c>
      <c r="G130" s="25" t="n">
        <f aca="false">(E130-F130)</f>
        <v>52768397.72</v>
      </c>
      <c r="H130" s="25" t="n">
        <v>18983141.13</v>
      </c>
    </row>
    <row r="131" customFormat="false" ht="13.2" hidden="false" customHeight="false" outlineLevel="0" collapsed="false">
      <c r="A131" s="11"/>
      <c r="B131" s="23" t="s">
        <v>214</v>
      </c>
      <c r="C131" s="24" t="n">
        <v>200</v>
      </c>
      <c r="D131" s="24" t="s">
        <v>369</v>
      </c>
      <c r="E131" s="25" t="n">
        <v>76871694</v>
      </c>
      <c r="F131" s="25" t="n">
        <v>36321137.07</v>
      </c>
      <c r="G131" s="25" t="n">
        <f aca="false">(E131-F131)</f>
        <v>40550556.93</v>
      </c>
      <c r="H131" s="25" t="n">
        <v>14756881.04</v>
      </c>
    </row>
    <row r="132" customFormat="false" ht="13.2" hidden="false" customHeight="false" outlineLevel="0" collapsed="false">
      <c r="A132" s="11"/>
      <c r="B132" s="23" t="s">
        <v>252</v>
      </c>
      <c r="C132" s="24" t="n">
        <v>200</v>
      </c>
      <c r="D132" s="24" t="s">
        <v>370</v>
      </c>
      <c r="E132" s="25" t="n">
        <v>261600</v>
      </c>
      <c r="F132" s="25" t="n">
        <v>121700</v>
      </c>
      <c r="G132" s="25" t="n">
        <f aca="false">(E132-F132)</f>
        <v>139900</v>
      </c>
      <c r="H132" s="25" t="n">
        <v>39700</v>
      </c>
    </row>
    <row r="133" customFormat="false" ht="13.2" hidden="false" customHeight="false" outlineLevel="0" collapsed="false">
      <c r="A133" s="11"/>
      <c r="B133" s="23" t="s">
        <v>216</v>
      </c>
      <c r="C133" s="24" t="n">
        <v>200</v>
      </c>
      <c r="D133" s="24" t="s">
        <v>371</v>
      </c>
      <c r="E133" s="25" t="n">
        <v>23222675</v>
      </c>
      <c r="F133" s="25" t="n">
        <v>11144734.21</v>
      </c>
      <c r="G133" s="25" t="n">
        <f aca="false">(E133-F133)</f>
        <v>12077940.79</v>
      </c>
      <c r="H133" s="25" t="n">
        <v>4186560.09</v>
      </c>
    </row>
    <row r="134" customFormat="false" ht="13.2" hidden="false" customHeight="false" outlineLevel="0" collapsed="false">
      <c r="A134" s="11"/>
      <c r="B134" s="23" t="s">
        <v>218</v>
      </c>
      <c r="C134" s="24" t="n">
        <v>200</v>
      </c>
      <c r="D134" s="24" t="s">
        <v>372</v>
      </c>
      <c r="E134" s="25" t="n">
        <v>18909214</v>
      </c>
      <c r="F134" s="25" t="n">
        <v>4287883.05</v>
      </c>
      <c r="G134" s="25" t="n">
        <f aca="false">(E134-F134)</f>
        <v>14621330.95</v>
      </c>
      <c r="H134" s="25" t="n">
        <v>2166565.18</v>
      </c>
    </row>
    <row r="135" customFormat="false" ht="13.2" hidden="false" customHeight="false" outlineLevel="0" collapsed="false">
      <c r="A135" s="11"/>
      <c r="B135" s="23" t="s">
        <v>220</v>
      </c>
      <c r="C135" s="24" t="n">
        <v>200</v>
      </c>
      <c r="D135" s="24" t="s">
        <v>373</v>
      </c>
      <c r="E135" s="25" t="n">
        <v>1015200</v>
      </c>
      <c r="F135" s="25" t="n">
        <v>404963.43</v>
      </c>
      <c r="G135" s="25" t="n">
        <f aca="false">(E135-F135)</f>
        <v>610236.57</v>
      </c>
      <c r="H135" s="25" t="n">
        <v>86215.78</v>
      </c>
    </row>
    <row r="136" customFormat="false" ht="13.2" hidden="false" customHeight="false" outlineLevel="0" collapsed="false">
      <c r="A136" s="11"/>
      <c r="B136" s="23" t="s">
        <v>222</v>
      </c>
      <c r="C136" s="24"/>
      <c r="D136" s="24" t="s">
        <v>374</v>
      </c>
      <c r="E136" s="25" t="n">
        <v>9436</v>
      </c>
      <c r="F136" s="25" t="n">
        <v>4436</v>
      </c>
      <c r="G136" s="25" t="n">
        <f aca="false">(E136-F136)</f>
        <v>5000</v>
      </c>
      <c r="H136" s="25"/>
    </row>
    <row r="137" customFormat="false" ht="13.2" hidden="false" customHeight="false" outlineLevel="0" collapsed="false">
      <c r="A137" s="11"/>
      <c r="B137" s="23" t="s">
        <v>224</v>
      </c>
      <c r="C137" s="24" t="n">
        <v>200</v>
      </c>
      <c r="D137" s="24" t="s">
        <v>375</v>
      </c>
      <c r="E137" s="25" t="n">
        <v>12847045</v>
      </c>
      <c r="F137" s="25" t="n">
        <v>3361809.17</v>
      </c>
      <c r="G137" s="25" t="n">
        <f aca="false">(E137-F137)</f>
        <v>9485235.83</v>
      </c>
      <c r="H137" s="25" t="n">
        <v>1716409.79</v>
      </c>
    </row>
    <row r="138" customFormat="false" ht="13.2" hidden="false" customHeight="false" outlineLevel="0" collapsed="false">
      <c r="A138" s="11"/>
      <c r="B138" s="23" t="s">
        <v>226</v>
      </c>
      <c r="C138" s="24" t="n">
        <v>200</v>
      </c>
      <c r="D138" s="24" t="s">
        <v>376</v>
      </c>
      <c r="E138" s="25" t="n">
        <v>3908847</v>
      </c>
      <c r="F138" s="25" t="n">
        <v>233694.37</v>
      </c>
      <c r="G138" s="25" t="n">
        <f aca="false">(E138-F138)</f>
        <v>3675152.63</v>
      </c>
      <c r="H138" s="25" t="n">
        <v>135897.53</v>
      </c>
    </row>
    <row r="139" customFormat="false" ht="13.2" hidden="false" customHeight="false" outlineLevel="0" collapsed="false">
      <c r="A139" s="11"/>
      <c r="B139" s="23" t="s">
        <v>228</v>
      </c>
      <c r="C139" s="24" t="n">
        <v>200</v>
      </c>
      <c r="D139" s="24" t="s">
        <v>377</v>
      </c>
      <c r="E139" s="25" t="n">
        <v>1128656</v>
      </c>
      <c r="F139" s="25" t="n">
        <v>282980.08</v>
      </c>
      <c r="G139" s="25" t="n">
        <f aca="false">(E139-F139)</f>
        <v>845675.92</v>
      </c>
      <c r="H139" s="25" t="n">
        <v>228042.08</v>
      </c>
    </row>
    <row r="140" customFormat="false" ht="13.5" hidden="false" customHeight="true" outlineLevel="0" collapsed="false">
      <c r="A140" s="11"/>
      <c r="B140" s="23" t="s">
        <v>330</v>
      </c>
      <c r="C140" s="24" t="n">
        <v>200</v>
      </c>
      <c r="D140" s="24" t="s">
        <v>378</v>
      </c>
      <c r="E140" s="25" t="n">
        <v>10676700</v>
      </c>
      <c r="F140" s="25" t="n">
        <v>5446769.91</v>
      </c>
      <c r="G140" s="25" t="n">
        <f aca="false">(E140-F140)</f>
        <v>5229930.09</v>
      </c>
      <c r="H140" s="25" t="n">
        <v>2638233.92</v>
      </c>
    </row>
    <row r="141" customFormat="false" ht="21.75" hidden="false" customHeight="true" outlineLevel="0" collapsed="false">
      <c r="A141" s="11"/>
      <c r="B141" s="23" t="s">
        <v>379</v>
      </c>
      <c r="C141" s="24" t="n">
        <v>200</v>
      </c>
      <c r="D141" s="24" t="s">
        <v>380</v>
      </c>
      <c r="E141" s="25" t="n">
        <v>10676700</v>
      </c>
      <c r="F141" s="25" t="n">
        <v>5446769.91</v>
      </c>
      <c r="G141" s="25" t="n">
        <f aca="false">(E141-F141)</f>
        <v>5229930.09</v>
      </c>
      <c r="H141" s="25" t="n">
        <v>2638233.92</v>
      </c>
    </row>
    <row r="142" customFormat="false" ht="13.2" hidden="false" customHeight="false" outlineLevel="0" collapsed="false">
      <c r="A142" s="11"/>
      <c r="B142" s="23" t="s">
        <v>230</v>
      </c>
      <c r="C142" s="24" t="n">
        <v>200</v>
      </c>
      <c r="D142" s="24" t="s">
        <v>381</v>
      </c>
      <c r="E142" s="25" t="n">
        <v>2632179</v>
      </c>
      <c r="F142" s="25" t="n">
        <v>1044930.82</v>
      </c>
      <c r="G142" s="25" t="n">
        <f aca="false">(E142-F142)</f>
        <v>1587248.18</v>
      </c>
      <c r="H142" s="25" t="n">
        <v>1035283.02</v>
      </c>
    </row>
    <row r="143" customFormat="false" ht="13.2" hidden="false" customHeight="false" outlineLevel="0" collapsed="false">
      <c r="A143" s="11"/>
      <c r="B143" s="23" t="s">
        <v>232</v>
      </c>
      <c r="C143" s="24" t="n">
        <v>200</v>
      </c>
      <c r="D143" s="24" t="s">
        <v>382</v>
      </c>
      <c r="E143" s="25" t="n">
        <v>6797838</v>
      </c>
      <c r="F143" s="25" t="n">
        <v>2807371.94</v>
      </c>
      <c r="G143" s="25" t="n">
        <f aca="false">(E143-F143)</f>
        <v>3990466.06</v>
      </c>
      <c r="H143" s="25" t="n">
        <v>1147001.41</v>
      </c>
    </row>
    <row r="144" customFormat="false" ht="13.2" hidden="false" customHeight="false" outlineLevel="0" collapsed="false">
      <c r="A144" s="11"/>
      <c r="B144" s="23" t="s">
        <v>234</v>
      </c>
      <c r="C144" s="24"/>
      <c r="D144" s="24" t="s">
        <v>383</v>
      </c>
      <c r="E144" s="25" t="n">
        <v>15000</v>
      </c>
      <c r="F144" s="25" t="n">
        <v>15000</v>
      </c>
      <c r="G144" s="25" t="n">
        <f aca="false">(E144-F144)</f>
        <v>0</v>
      </c>
      <c r="H144" s="25"/>
    </row>
    <row r="145" customFormat="false" ht="15.75" hidden="false" customHeight="true" outlineLevel="0" collapsed="false">
      <c r="A145" s="11"/>
      <c r="B145" s="23" t="s">
        <v>236</v>
      </c>
      <c r="C145" s="24" t="n">
        <v>200</v>
      </c>
      <c r="D145" s="24" t="s">
        <v>384</v>
      </c>
      <c r="E145" s="25" t="n">
        <v>6782838</v>
      </c>
      <c r="F145" s="25" t="n">
        <v>2792371.94</v>
      </c>
      <c r="G145" s="25" t="n">
        <f aca="false">(E145-F145)</f>
        <v>3990466.06</v>
      </c>
      <c r="H145" s="25" t="n">
        <v>1147001.41</v>
      </c>
    </row>
    <row r="146" customFormat="false" ht="14.25" hidden="false" customHeight="true" outlineLevel="0" collapsed="false">
      <c r="B146" s="23" t="s">
        <v>385</v>
      </c>
      <c r="C146" s="24" t="n">
        <v>200</v>
      </c>
      <c r="D146" s="24" t="s">
        <v>386</v>
      </c>
      <c r="E146" s="25" t="n">
        <v>25428300</v>
      </c>
      <c r="F146" s="25" t="n">
        <v>10747311.86</v>
      </c>
      <c r="G146" s="25" t="n">
        <f aca="false">(E146-F146)</f>
        <v>14680988.14</v>
      </c>
      <c r="H146" s="25" t="n">
        <v>5324792.7</v>
      </c>
    </row>
    <row r="147" customFormat="false" ht="13.2" hidden="false" customHeight="false" outlineLevel="0" collapsed="false">
      <c r="B147" s="23" t="s">
        <v>210</v>
      </c>
      <c r="C147" s="24" t="n">
        <v>200</v>
      </c>
      <c r="D147" s="24" t="s">
        <v>387</v>
      </c>
      <c r="E147" s="25" t="n">
        <v>23116600</v>
      </c>
      <c r="F147" s="25" t="n">
        <v>9805035.93</v>
      </c>
      <c r="G147" s="25" t="n">
        <f aca="false">(E147-F147)</f>
        <v>13311564.07</v>
      </c>
      <c r="H147" s="25" t="n">
        <v>5032012.7</v>
      </c>
    </row>
    <row r="148" customFormat="false" ht="15" hidden="false" customHeight="true" outlineLevel="0" collapsed="false">
      <c r="B148" s="23" t="s">
        <v>212</v>
      </c>
      <c r="C148" s="24" t="n">
        <v>200</v>
      </c>
      <c r="D148" s="24" t="s">
        <v>388</v>
      </c>
      <c r="E148" s="25" t="n">
        <v>18675623</v>
      </c>
      <c r="F148" s="25" t="n">
        <v>8814945.73</v>
      </c>
      <c r="G148" s="25" t="n">
        <f aca="false">(E148-F148)</f>
        <v>9860677.27</v>
      </c>
      <c r="H148" s="25" t="n">
        <v>4327346.19</v>
      </c>
    </row>
    <row r="149" customFormat="false" ht="13.2" hidden="false" customHeight="false" outlineLevel="0" collapsed="false">
      <c r="B149" s="23" t="s">
        <v>214</v>
      </c>
      <c r="C149" s="24" t="n">
        <v>200</v>
      </c>
      <c r="D149" s="24" t="s">
        <v>389</v>
      </c>
      <c r="E149" s="25" t="n">
        <v>14290075</v>
      </c>
      <c r="F149" s="25" t="n">
        <v>7270408.55</v>
      </c>
      <c r="G149" s="25" t="n">
        <f aca="false">(E149-F149)</f>
        <v>7019666.45</v>
      </c>
      <c r="H149" s="25" t="n">
        <v>3512837.08</v>
      </c>
    </row>
    <row r="150" customFormat="false" ht="13.2" hidden="false" customHeight="false" outlineLevel="0" collapsed="false">
      <c r="B150" s="23" t="s">
        <v>252</v>
      </c>
      <c r="C150" s="24" t="n">
        <v>200</v>
      </c>
      <c r="D150" s="24" t="s">
        <v>390</v>
      </c>
      <c r="E150" s="25" t="n">
        <v>55700</v>
      </c>
      <c r="F150" s="25" t="n">
        <v>23400</v>
      </c>
      <c r="G150" s="25" t="n">
        <f aca="false">(E150-F150)</f>
        <v>32300</v>
      </c>
      <c r="H150" s="25" t="n">
        <v>7600</v>
      </c>
    </row>
    <row r="151" customFormat="false" ht="13.2" hidden="false" customHeight="false" outlineLevel="0" collapsed="false">
      <c r="B151" s="23" t="s">
        <v>216</v>
      </c>
      <c r="C151" s="24" t="n">
        <v>200</v>
      </c>
      <c r="D151" s="24" t="s">
        <v>391</v>
      </c>
      <c r="E151" s="25" t="n">
        <v>4329848</v>
      </c>
      <c r="F151" s="25" t="n">
        <v>1521137.18</v>
      </c>
      <c r="G151" s="25" t="n">
        <f aca="false">(E151-F151)</f>
        <v>2808710.82</v>
      </c>
      <c r="H151" s="25" t="n">
        <v>806909.11</v>
      </c>
    </row>
    <row r="152" customFormat="false" ht="13.2" hidden="false" customHeight="false" outlineLevel="0" collapsed="false">
      <c r="B152" s="23" t="s">
        <v>218</v>
      </c>
      <c r="C152" s="24" t="n">
        <v>200</v>
      </c>
      <c r="D152" s="24" t="s">
        <v>392</v>
      </c>
      <c r="E152" s="25" t="n">
        <v>4196195</v>
      </c>
      <c r="F152" s="25" t="n">
        <v>916854.79</v>
      </c>
      <c r="G152" s="25" t="n">
        <f aca="false">(E152-F152)</f>
        <v>3279340.21</v>
      </c>
      <c r="H152" s="25" t="n">
        <v>639280.16</v>
      </c>
    </row>
    <row r="153" customFormat="false" ht="13.2" hidden="false" customHeight="false" outlineLevel="0" collapsed="false">
      <c r="B153" s="23" t="s">
        <v>220</v>
      </c>
      <c r="C153" s="24" t="n">
        <v>200</v>
      </c>
      <c r="D153" s="24" t="s">
        <v>393</v>
      </c>
      <c r="E153" s="25" t="n">
        <v>21900</v>
      </c>
      <c r="F153" s="25" t="n">
        <v>5905.03</v>
      </c>
      <c r="G153" s="25" t="n">
        <f aca="false">(E153-F153)</f>
        <v>15994.97</v>
      </c>
      <c r="H153" s="25" t="n">
        <v>3003.57</v>
      </c>
    </row>
    <row r="154" customFormat="false" ht="13.2" hidden="false" customHeight="false" outlineLevel="0" collapsed="false">
      <c r="B154" s="23" t="s">
        <v>222</v>
      </c>
      <c r="C154" s="24"/>
      <c r="D154" s="24" t="s">
        <v>374</v>
      </c>
      <c r="E154" s="25" t="n">
        <v>900</v>
      </c>
      <c r="F154" s="25" t="n">
        <v>700</v>
      </c>
      <c r="G154" s="25" t="n">
        <f aca="false">(E154-F154)</f>
        <v>200</v>
      </c>
      <c r="H154" s="25"/>
    </row>
    <row r="155" customFormat="false" ht="13.2" hidden="false" customHeight="false" outlineLevel="0" collapsed="false">
      <c r="B155" s="23" t="s">
        <v>224</v>
      </c>
      <c r="C155" s="24" t="n">
        <v>200</v>
      </c>
      <c r="D155" s="24" t="s">
        <v>394</v>
      </c>
      <c r="E155" s="25" t="n">
        <v>3813578.78</v>
      </c>
      <c r="F155" s="25" t="n">
        <v>796985.77</v>
      </c>
      <c r="G155" s="25" t="n">
        <f aca="false">(E155-F155)</f>
        <v>3016593.01</v>
      </c>
      <c r="H155" s="25" t="n">
        <v>563099.94</v>
      </c>
    </row>
    <row r="156" customFormat="false" ht="13.2" hidden="false" customHeight="false" outlineLevel="0" collapsed="false">
      <c r="B156" s="23" t="s">
        <v>226</v>
      </c>
      <c r="C156" s="24" t="n">
        <v>200</v>
      </c>
      <c r="D156" s="24" t="s">
        <v>395</v>
      </c>
      <c r="E156" s="25" t="n">
        <v>131170</v>
      </c>
      <c r="F156" s="25" t="n">
        <v>76833.94</v>
      </c>
      <c r="G156" s="25" t="n">
        <f aca="false">(E156-F156)</f>
        <v>54336.06</v>
      </c>
      <c r="H156" s="25" t="n">
        <v>37622.6</v>
      </c>
    </row>
    <row r="157" customFormat="false" ht="13.2" hidden="false" customHeight="false" outlineLevel="0" collapsed="false">
      <c r="B157" s="23" t="s">
        <v>228</v>
      </c>
      <c r="C157" s="24" t="n">
        <v>200</v>
      </c>
      <c r="D157" s="24" t="s">
        <v>396</v>
      </c>
      <c r="E157" s="25" t="n">
        <v>228646.22</v>
      </c>
      <c r="F157" s="25" t="n">
        <v>36430.05</v>
      </c>
      <c r="G157" s="25" t="n">
        <f aca="false">(E157-F157)</f>
        <v>192216.17</v>
      </c>
      <c r="H157" s="25" t="n">
        <v>35554.05</v>
      </c>
    </row>
    <row r="158" customFormat="false" ht="13.2" hidden="false" customHeight="false" outlineLevel="0" collapsed="false">
      <c r="B158" s="23" t="s">
        <v>230</v>
      </c>
      <c r="C158" s="24" t="n">
        <v>200</v>
      </c>
      <c r="D158" s="24" t="s">
        <v>397</v>
      </c>
      <c r="E158" s="25" t="n">
        <v>244782</v>
      </c>
      <c r="F158" s="25" t="n">
        <v>73235.41</v>
      </c>
      <c r="G158" s="25" t="n">
        <f aca="false">(E158-F158)</f>
        <v>171546.59</v>
      </c>
      <c r="H158" s="25" t="n">
        <v>65386.35</v>
      </c>
    </row>
    <row r="159" customFormat="false" ht="13.2" hidden="false" customHeight="false" outlineLevel="0" collapsed="false">
      <c r="B159" s="23" t="s">
        <v>232</v>
      </c>
      <c r="C159" s="24" t="n">
        <v>200</v>
      </c>
      <c r="D159" s="24" t="s">
        <v>398</v>
      </c>
      <c r="E159" s="25" t="n">
        <v>2311700</v>
      </c>
      <c r="F159" s="25" t="n">
        <v>942275.93</v>
      </c>
      <c r="G159" s="25" t="n">
        <f aca="false">(E159-F159)</f>
        <v>1369424.07</v>
      </c>
      <c r="H159" s="25" t="n">
        <v>292780</v>
      </c>
    </row>
    <row r="160" customFormat="false" ht="13.2" hidden="false" customHeight="false" outlineLevel="0" collapsed="false">
      <c r="B160" s="23" t="s">
        <v>236</v>
      </c>
      <c r="C160" s="24" t="n">
        <v>200</v>
      </c>
      <c r="D160" s="24" t="s">
        <v>399</v>
      </c>
      <c r="E160" s="25" t="n">
        <v>2311700</v>
      </c>
      <c r="F160" s="25" t="n">
        <v>942275.93</v>
      </c>
      <c r="G160" s="25" t="n">
        <f aca="false">(E160-F160)</f>
        <v>1369424.07</v>
      </c>
      <c r="H160" s="25" t="n">
        <v>292780</v>
      </c>
    </row>
    <row r="161" customFormat="false" ht="13.2" hidden="false" customHeight="false" outlineLevel="0" collapsed="false">
      <c r="B161" s="23" t="s">
        <v>400</v>
      </c>
      <c r="C161" s="24" t="n">
        <v>200</v>
      </c>
      <c r="D161" s="24" t="s">
        <v>401</v>
      </c>
      <c r="E161" s="25" t="n">
        <v>109963200</v>
      </c>
      <c r="F161" s="25" t="n">
        <v>48784009.63</v>
      </c>
      <c r="G161" s="25" t="n">
        <f aca="false">(E161-F161)</f>
        <v>61179190.37</v>
      </c>
      <c r="H161" s="25" t="n">
        <v>20042737.84</v>
      </c>
    </row>
    <row r="162" customFormat="false" ht="13.2" hidden="false" customHeight="false" outlineLevel="0" collapsed="false">
      <c r="B162" s="23" t="s">
        <v>210</v>
      </c>
      <c r="C162" s="24" t="n">
        <v>200</v>
      </c>
      <c r="D162" s="24" t="s">
        <v>402</v>
      </c>
      <c r="E162" s="25" t="n">
        <v>106186062</v>
      </c>
      <c r="F162" s="25" t="n">
        <v>47110769.62</v>
      </c>
      <c r="G162" s="25" t="n">
        <f aca="false">(E162-F162)</f>
        <v>59075292.38</v>
      </c>
      <c r="H162" s="25" t="n">
        <v>19200761.43</v>
      </c>
    </row>
    <row r="163" customFormat="false" ht="13.2" hidden="false" customHeight="false" outlineLevel="0" collapsed="false">
      <c r="B163" s="23" t="s">
        <v>212</v>
      </c>
      <c r="C163" s="24" t="n">
        <v>200</v>
      </c>
      <c r="D163" s="24" t="s">
        <v>403</v>
      </c>
      <c r="E163" s="25" t="n">
        <v>78531150</v>
      </c>
      <c r="F163" s="25" t="n">
        <v>37341540.01</v>
      </c>
      <c r="G163" s="25" t="n">
        <f aca="false">(E163-F163)</f>
        <v>41189609.99</v>
      </c>
      <c r="H163" s="25" t="n">
        <v>14069899.54</v>
      </c>
    </row>
    <row r="164" customFormat="false" ht="13.2" hidden="false" customHeight="false" outlineLevel="0" collapsed="false">
      <c r="B164" s="23" t="s">
        <v>214</v>
      </c>
      <c r="C164" s="24" t="n">
        <v>200</v>
      </c>
      <c r="D164" s="24" t="s">
        <v>404</v>
      </c>
      <c r="E164" s="25" t="n">
        <v>60155350</v>
      </c>
      <c r="F164" s="25" t="n">
        <v>27854141.6</v>
      </c>
      <c r="G164" s="25" t="n">
        <f aca="false">(E164-F164)</f>
        <v>32301208.4</v>
      </c>
      <c r="H164" s="25" t="n">
        <v>10757795.57</v>
      </c>
    </row>
    <row r="165" customFormat="false" ht="13.2" hidden="false" customHeight="false" outlineLevel="0" collapsed="false">
      <c r="B165" s="23" t="s">
        <v>252</v>
      </c>
      <c r="C165" s="24" t="n">
        <v>200</v>
      </c>
      <c r="D165" s="24" t="s">
        <v>405</v>
      </c>
      <c r="E165" s="25" t="n">
        <v>205900</v>
      </c>
      <c r="F165" s="25" t="n">
        <v>98300</v>
      </c>
      <c r="G165" s="25" t="n">
        <f aca="false">(E165-F165)</f>
        <v>107600</v>
      </c>
      <c r="H165" s="25" t="n">
        <v>32100</v>
      </c>
    </row>
    <row r="166" customFormat="false" ht="13.2" hidden="false" customHeight="false" outlineLevel="0" collapsed="false">
      <c r="B166" s="23" t="s">
        <v>216</v>
      </c>
      <c r="C166" s="24" t="n">
        <v>200</v>
      </c>
      <c r="D166" s="24" t="s">
        <v>406</v>
      </c>
      <c r="E166" s="25" t="n">
        <v>18169900</v>
      </c>
      <c r="F166" s="25" t="n">
        <v>9389098.41</v>
      </c>
      <c r="G166" s="25" t="n">
        <f aca="false">(E166-F166)</f>
        <v>8780801.59</v>
      </c>
      <c r="H166" s="25" t="n">
        <v>3280003.97</v>
      </c>
    </row>
    <row r="167" customFormat="false" ht="13.2" hidden="false" customHeight="false" outlineLevel="0" collapsed="false">
      <c r="B167" s="23" t="s">
        <v>218</v>
      </c>
      <c r="C167" s="24" t="n">
        <v>200</v>
      </c>
      <c r="D167" s="24" t="s">
        <v>407</v>
      </c>
      <c r="E167" s="25" t="n">
        <v>14593253</v>
      </c>
      <c r="F167" s="25" t="n">
        <v>3353188.26</v>
      </c>
      <c r="G167" s="25" t="n">
        <f aca="false">(E167-F167)</f>
        <v>11240064.74</v>
      </c>
      <c r="H167" s="25" t="n">
        <v>1524295.02</v>
      </c>
    </row>
    <row r="168" customFormat="false" ht="13.2" hidden="false" customHeight="false" outlineLevel="0" collapsed="false">
      <c r="B168" s="23" t="s">
        <v>220</v>
      </c>
      <c r="C168" s="24" t="n">
        <v>200</v>
      </c>
      <c r="D168" s="24" t="s">
        <v>408</v>
      </c>
      <c r="E168" s="25" t="n">
        <v>993300</v>
      </c>
      <c r="F168" s="25" t="n">
        <v>399058.4</v>
      </c>
      <c r="G168" s="25" t="n">
        <f aca="false">(E168-F168)</f>
        <v>594241.6</v>
      </c>
      <c r="H168" s="25" t="n">
        <v>83212.21</v>
      </c>
    </row>
    <row r="169" customFormat="false" ht="13.2" hidden="false" customHeight="false" outlineLevel="0" collapsed="false">
      <c r="B169" s="23" t="s">
        <v>222</v>
      </c>
      <c r="C169" s="24"/>
      <c r="D169" s="24" t="s">
        <v>409</v>
      </c>
      <c r="E169" s="25" t="n">
        <v>7990</v>
      </c>
      <c r="F169" s="25" t="n">
        <v>3336</v>
      </c>
      <c r="G169" s="25" t="n">
        <f aca="false">(E169-F169)</f>
        <v>4654</v>
      </c>
      <c r="H169" s="25"/>
    </row>
    <row r="170" customFormat="false" ht="13.2" hidden="false" customHeight="false" outlineLevel="0" collapsed="false">
      <c r="B170" s="23" t="s">
        <v>224</v>
      </c>
      <c r="C170" s="24" t="n">
        <v>200</v>
      </c>
      <c r="D170" s="24" t="s">
        <v>410</v>
      </c>
      <c r="E170" s="25" t="n">
        <v>9033466.22</v>
      </c>
      <c r="F170" s="25" t="n">
        <v>2564823.4</v>
      </c>
      <c r="G170" s="25" t="n">
        <f aca="false">(E170-F170)</f>
        <v>6468642.82</v>
      </c>
      <c r="H170" s="25" t="n">
        <v>1153309.85</v>
      </c>
    </row>
    <row r="171" customFormat="false" ht="13.2" hidden="false" customHeight="false" outlineLevel="0" collapsed="false">
      <c r="B171" s="23" t="s">
        <v>226</v>
      </c>
      <c r="C171" s="24" t="n">
        <v>200</v>
      </c>
      <c r="D171" s="24" t="s">
        <v>411</v>
      </c>
      <c r="E171" s="25" t="n">
        <v>3774687</v>
      </c>
      <c r="F171" s="25" t="n">
        <v>153870.43</v>
      </c>
      <c r="G171" s="25" t="n">
        <f aca="false">(E171-F171)</f>
        <v>3620816.57</v>
      </c>
      <c r="H171" s="25" t="n">
        <v>95284.93</v>
      </c>
    </row>
    <row r="172" customFormat="false" ht="13.2" hidden="false" customHeight="false" outlineLevel="0" collapsed="false">
      <c r="B172" s="23" t="s">
        <v>228</v>
      </c>
      <c r="C172" s="24" t="n">
        <v>200</v>
      </c>
      <c r="D172" s="24" t="s">
        <v>412</v>
      </c>
      <c r="E172" s="25" t="n">
        <v>783809.78</v>
      </c>
      <c r="F172" s="25" t="n">
        <v>232100.03</v>
      </c>
      <c r="G172" s="25" t="n">
        <f aca="false">(E172-F172)</f>
        <v>551709.75</v>
      </c>
      <c r="H172" s="25" t="n">
        <v>192488.03</v>
      </c>
    </row>
    <row r="173" customFormat="false" ht="13.2" hidden="false" customHeight="false" outlineLevel="0" collapsed="false">
      <c r="B173" s="23" t="s">
        <v>330</v>
      </c>
      <c r="C173" s="24" t="n">
        <v>200</v>
      </c>
      <c r="D173" s="24" t="s">
        <v>413</v>
      </c>
      <c r="E173" s="25" t="n">
        <v>10676700</v>
      </c>
      <c r="F173" s="25" t="n">
        <v>5446769.91</v>
      </c>
      <c r="G173" s="25" t="n">
        <f aca="false">(E173-F173)</f>
        <v>5229930.09</v>
      </c>
      <c r="H173" s="25" t="n">
        <v>2638233.92</v>
      </c>
    </row>
    <row r="174" customFormat="false" ht="20.4" hidden="false" customHeight="false" outlineLevel="0" collapsed="false">
      <c r="B174" s="23" t="s">
        <v>379</v>
      </c>
      <c r="C174" s="24" t="n">
        <v>200</v>
      </c>
      <c r="D174" s="24" t="s">
        <v>414</v>
      </c>
      <c r="E174" s="25" t="n">
        <v>10676700</v>
      </c>
      <c r="F174" s="25" t="n">
        <v>5446769.91</v>
      </c>
      <c r="G174" s="25" t="n">
        <f aca="false">(E174-F174)</f>
        <v>5229930.09</v>
      </c>
      <c r="H174" s="25" t="n">
        <v>2638233.92</v>
      </c>
    </row>
    <row r="175" customFormat="false" ht="13.2" hidden="false" customHeight="false" outlineLevel="0" collapsed="false">
      <c r="B175" s="23" t="s">
        <v>230</v>
      </c>
      <c r="C175" s="24" t="n">
        <v>200</v>
      </c>
      <c r="D175" s="24" t="s">
        <v>415</v>
      </c>
      <c r="E175" s="25" t="n">
        <v>2384959</v>
      </c>
      <c r="F175" s="25" t="n">
        <v>969271.44</v>
      </c>
      <c r="G175" s="25" t="n">
        <f aca="false">(E175-F175)</f>
        <v>1415687.56</v>
      </c>
      <c r="H175" s="25" t="n">
        <v>968332.95</v>
      </c>
    </row>
    <row r="176" customFormat="false" ht="13.2" hidden="false" customHeight="false" outlineLevel="0" collapsed="false">
      <c r="B176" s="23" t="s">
        <v>232</v>
      </c>
      <c r="C176" s="24" t="n">
        <v>200</v>
      </c>
      <c r="D176" s="24" t="s">
        <v>416</v>
      </c>
      <c r="E176" s="25" t="n">
        <v>3777138</v>
      </c>
      <c r="F176" s="25" t="n">
        <v>1673240.01</v>
      </c>
      <c r="G176" s="25" t="n">
        <f aca="false">(E176-F176)</f>
        <v>2103897.99</v>
      </c>
      <c r="H176" s="25" t="n">
        <v>841976.41</v>
      </c>
    </row>
    <row r="177" customFormat="false" ht="13.2" hidden="false" customHeight="false" outlineLevel="0" collapsed="false">
      <c r="B177" s="23" t="s">
        <v>236</v>
      </c>
      <c r="C177" s="24" t="n">
        <v>200</v>
      </c>
      <c r="D177" s="24" t="s">
        <v>417</v>
      </c>
      <c r="E177" s="25" t="n">
        <v>3777138</v>
      </c>
      <c r="F177" s="25" t="n">
        <v>1673240.01</v>
      </c>
      <c r="G177" s="25" t="n">
        <f aca="false">(E177-F177)</f>
        <v>2103897.99</v>
      </c>
      <c r="H177" s="25" t="n">
        <v>841976.41</v>
      </c>
    </row>
    <row r="178" customFormat="false" ht="13.2" hidden="false" customHeight="false" outlineLevel="0" collapsed="false">
      <c r="B178" s="23" t="s">
        <v>418</v>
      </c>
      <c r="C178" s="24" t="n">
        <v>200</v>
      </c>
      <c r="D178" s="24" t="s">
        <v>419</v>
      </c>
      <c r="E178" s="25" t="n">
        <v>773700</v>
      </c>
      <c r="F178" s="25" t="n">
        <v>178863</v>
      </c>
      <c r="G178" s="25" t="n">
        <f aca="false">(E178-F178)</f>
        <v>594837</v>
      </c>
      <c r="H178" s="25"/>
    </row>
    <row r="179" customFormat="false" ht="13.2" hidden="false" customHeight="false" outlineLevel="0" collapsed="false">
      <c r="B179" s="23" t="s">
        <v>210</v>
      </c>
      <c r="C179" s="24" t="n">
        <v>200</v>
      </c>
      <c r="D179" s="24" t="s">
        <v>420</v>
      </c>
      <c r="E179" s="25" t="n">
        <v>101700</v>
      </c>
      <c r="F179" s="25"/>
      <c r="G179" s="25" t="n">
        <f aca="false">(E179-F179)</f>
        <v>101700</v>
      </c>
      <c r="H179" s="25"/>
    </row>
    <row r="180" customFormat="false" ht="13.2" hidden="false" customHeight="false" outlineLevel="0" collapsed="false">
      <c r="B180" s="23" t="s">
        <v>218</v>
      </c>
      <c r="C180" s="24" t="n">
        <v>200</v>
      </c>
      <c r="D180" s="24" t="s">
        <v>421</v>
      </c>
      <c r="E180" s="25" t="n">
        <v>101700</v>
      </c>
      <c r="F180" s="25"/>
      <c r="G180" s="25" t="n">
        <f aca="false">(E180-F180)</f>
        <v>101700</v>
      </c>
      <c r="H180" s="25"/>
    </row>
    <row r="181" customFormat="false" ht="13.2" hidden="false" customHeight="false" outlineLevel="0" collapsed="false">
      <c r="B181" s="23" t="s">
        <v>228</v>
      </c>
      <c r="C181" s="24" t="n">
        <v>200</v>
      </c>
      <c r="D181" s="24" t="s">
        <v>422</v>
      </c>
      <c r="E181" s="25" t="n">
        <v>101700</v>
      </c>
      <c r="F181" s="25"/>
      <c r="G181" s="25" t="n">
        <f aca="false">(E181-F181)</f>
        <v>101700</v>
      </c>
      <c r="H181" s="25"/>
    </row>
    <row r="182" customFormat="false" ht="13.2" hidden="false" customHeight="false" outlineLevel="0" collapsed="false">
      <c r="B182" s="23" t="s">
        <v>232</v>
      </c>
      <c r="C182" s="24" t="n">
        <v>200</v>
      </c>
      <c r="D182" s="24" t="s">
        <v>423</v>
      </c>
      <c r="E182" s="25" t="n">
        <v>672000</v>
      </c>
      <c r="F182" s="25" t="n">
        <v>176863</v>
      </c>
      <c r="G182" s="25" t="n">
        <f aca="false">(E182-F182)</f>
        <v>495137</v>
      </c>
      <c r="H182" s="25"/>
    </row>
    <row r="183" customFormat="false" ht="13.2" hidden="false" customHeight="false" outlineLevel="0" collapsed="false">
      <c r="B183" s="23" t="s">
        <v>236</v>
      </c>
      <c r="C183" s="24" t="n">
        <v>200</v>
      </c>
      <c r="D183" s="24" t="s">
        <v>424</v>
      </c>
      <c r="E183" s="25" t="n">
        <v>672000</v>
      </c>
      <c r="F183" s="25" t="n">
        <v>176863</v>
      </c>
      <c r="G183" s="25" t="n">
        <f aca="false">(E183-F183)</f>
        <v>495137</v>
      </c>
      <c r="H183" s="25"/>
    </row>
    <row r="184" customFormat="false" ht="13.2" hidden="false" customHeight="false" outlineLevel="0" collapsed="false">
      <c r="B184" s="23" t="s">
        <v>425</v>
      </c>
      <c r="C184" s="24" t="n">
        <v>200</v>
      </c>
      <c r="D184" s="24" t="s">
        <v>426</v>
      </c>
      <c r="E184" s="25" t="n">
        <v>3206700</v>
      </c>
      <c r="F184" s="25" t="n">
        <v>1466342.51</v>
      </c>
      <c r="G184" s="25" t="n">
        <f aca="false">(E184-F184)</f>
        <v>1740357.49</v>
      </c>
      <c r="H184" s="25" t="n">
        <v>602694.12</v>
      </c>
    </row>
    <row r="185" customFormat="false" ht="13.2" hidden="false" customHeight="false" outlineLevel="0" collapsed="false">
      <c r="B185" s="23" t="s">
        <v>210</v>
      </c>
      <c r="C185" s="24" t="n">
        <v>200</v>
      </c>
      <c r="D185" s="24" t="s">
        <v>427</v>
      </c>
      <c r="E185" s="25" t="n">
        <v>3169700</v>
      </c>
      <c r="F185" s="25" t="n">
        <v>1451349.51</v>
      </c>
      <c r="G185" s="25" t="n">
        <f aca="false">(E185-F185)</f>
        <v>1718350.49</v>
      </c>
      <c r="H185" s="25" t="n">
        <v>590449.12</v>
      </c>
    </row>
    <row r="186" customFormat="false" ht="13.2" hidden="false" customHeight="false" outlineLevel="0" collapsed="false">
      <c r="B186" s="23" t="s">
        <v>212</v>
      </c>
      <c r="C186" s="24" t="n">
        <v>200</v>
      </c>
      <c r="D186" s="24" t="s">
        <v>428</v>
      </c>
      <c r="E186" s="25" t="n">
        <v>3149196</v>
      </c>
      <c r="F186" s="25" t="n">
        <v>1431085.54</v>
      </c>
      <c r="G186" s="25" t="n">
        <f aca="false">(E186-F186)</f>
        <v>1718110.46</v>
      </c>
      <c r="H186" s="25" t="n">
        <v>585895.4</v>
      </c>
    </row>
    <row r="187" customFormat="false" ht="13.2" hidden="false" customHeight="false" outlineLevel="0" collapsed="false">
      <c r="B187" s="23" t="s">
        <v>214</v>
      </c>
      <c r="C187" s="24" t="n">
        <v>200</v>
      </c>
      <c r="D187" s="24" t="s">
        <v>429</v>
      </c>
      <c r="E187" s="25" t="n">
        <v>2426269</v>
      </c>
      <c r="F187" s="25" t="n">
        <v>1196586.92</v>
      </c>
      <c r="G187" s="25" t="n">
        <f aca="false">(E187-F187)</f>
        <v>1229682.08</v>
      </c>
      <c r="H187" s="25" t="n">
        <v>486248.39</v>
      </c>
    </row>
    <row r="188" customFormat="false" ht="13.2" hidden="false" customHeight="false" outlineLevel="0" collapsed="false">
      <c r="B188" s="23" t="s">
        <v>216</v>
      </c>
      <c r="C188" s="24" t="n">
        <v>200</v>
      </c>
      <c r="D188" s="24" t="s">
        <v>430</v>
      </c>
      <c r="E188" s="25" t="n">
        <v>722927</v>
      </c>
      <c r="F188" s="25" t="n">
        <v>234498.62</v>
      </c>
      <c r="G188" s="25" t="n">
        <f aca="false">(E188-F188)</f>
        <v>488428.38</v>
      </c>
      <c r="H188" s="25" t="n">
        <v>99647.01</v>
      </c>
    </row>
    <row r="189" customFormat="false" ht="13.2" hidden="false" customHeight="false" outlineLevel="0" collapsed="false">
      <c r="B189" s="23" t="s">
        <v>218</v>
      </c>
      <c r="C189" s="24" t="n">
        <v>200</v>
      </c>
      <c r="D189" s="24" t="s">
        <v>431</v>
      </c>
      <c r="E189" s="25" t="n">
        <v>18068</v>
      </c>
      <c r="F189" s="25" t="n">
        <v>17840</v>
      </c>
      <c r="G189" s="25" t="n">
        <f aca="false">(E189-F189)</f>
        <v>228</v>
      </c>
      <c r="H189" s="25" t="n">
        <v>2990</v>
      </c>
    </row>
    <row r="190" customFormat="false" ht="13.2" hidden="false" customHeight="false" outlineLevel="0" collapsed="false">
      <c r="B190" s="23" t="s">
        <v>222</v>
      </c>
      <c r="C190" s="24"/>
      <c r="D190" s="24" t="s">
        <v>432</v>
      </c>
      <c r="E190" s="25" t="n">
        <v>576</v>
      </c>
      <c r="F190" s="25" t="n">
        <v>400</v>
      </c>
      <c r="G190" s="25" t="n">
        <f aca="false">(E190-F190)</f>
        <v>176</v>
      </c>
      <c r="H190" s="25"/>
    </row>
    <row r="191" customFormat="false" ht="13.2" hidden="false" customHeight="false" outlineLevel="0" collapsed="false">
      <c r="B191" s="23" t="s">
        <v>226</v>
      </c>
      <c r="C191" s="24" t="n">
        <v>200</v>
      </c>
      <c r="D191" s="24" t="s">
        <v>433</v>
      </c>
      <c r="E191" s="25" t="n">
        <v>2990</v>
      </c>
      <c r="F191" s="25" t="n">
        <v>2990</v>
      </c>
      <c r="G191" s="25" t="n">
        <f aca="false">(E191-F191)</f>
        <v>0</v>
      </c>
      <c r="H191" s="25" t="n">
        <v>2990</v>
      </c>
    </row>
    <row r="192" customFormat="false" ht="13.2" hidden="false" customHeight="false" outlineLevel="0" collapsed="false">
      <c r="B192" s="23" t="s">
        <v>230</v>
      </c>
      <c r="C192" s="24" t="n">
        <v>200</v>
      </c>
      <c r="D192" s="24" t="s">
        <v>434</v>
      </c>
      <c r="E192" s="25" t="n">
        <v>14500</v>
      </c>
      <c r="F192" s="25" t="n">
        <v>14450</v>
      </c>
      <c r="G192" s="25" t="n">
        <f aca="false">(E192-F192)</f>
        <v>50</v>
      </c>
      <c r="H192" s="25" t="n">
        <v>1563.72</v>
      </c>
    </row>
    <row r="193" customFormat="false" ht="13.2" hidden="false" customHeight="false" outlineLevel="0" collapsed="false">
      <c r="B193" s="23" t="s">
        <v>232</v>
      </c>
      <c r="C193" s="24" t="n">
        <v>200</v>
      </c>
      <c r="D193" s="24" t="s">
        <v>435</v>
      </c>
      <c r="E193" s="25" t="n">
        <v>37000</v>
      </c>
      <c r="F193" s="25" t="n">
        <v>14993</v>
      </c>
      <c r="G193" s="25" t="n">
        <f aca="false">(E193-F193)</f>
        <v>22007</v>
      </c>
      <c r="H193" s="25" t="n">
        <v>12245</v>
      </c>
    </row>
    <row r="194" customFormat="false" ht="13.2" hidden="false" customHeight="false" outlineLevel="0" collapsed="false">
      <c r="B194" s="23" t="s">
        <v>236</v>
      </c>
      <c r="C194" s="24" t="n">
        <v>200</v>
      </c>
      <c r="D194" s="24" t="s">
        <v>436</v>
      </c>
      <c r="E194" s="25" t="n">
        <v>37000</v>
      </c>
      <c r="F194" s="25" t="n">
        <v>14993</v>
      </c>
      <c r="G194" s="25" t="n">
        <f aca="false">(E194-F194)</f>
        <v>22007</v>
      </c>
      <c r="H194" s="25" t="n">
        <v>12245</v>
      </c>
    </row>
    <row r="195" customFormat="false" ht="13.2" hidden="false" customHeight="false" outlineLevel="0" collapsed="false">
      <c r="B195" s="23" t="s">
        <v>437</v>
      </c>
      <c r="C195" s="24" t="n">
        <v>200</v>
      </c>
      <c r="D195" s="24" t="s">
        <v>438</v>
      </c>
      <c r="E195" s="25" t="n">
        <v>29025800</v>
      </c>
      <c r="F195" s="25" t="n">
        <v>11424527.25</v>
      </c>
      <c r="G195" s="25" t="n">
        <f aca="false">(E195-F195)</f>
        <v>17601272.75</v>
      </c>
      <c r="H195" s="25" t="n">
        <v>6496209.18</v>
      </c>
    </row>
    <row r="196" customFormat="false" ht="13.2" hidden="false" customHeight="false" outlineLevel="0" collapsed="false">
      <c r="B196" s="23" t="s">
        <v>210</v>
      </c>
      <c r="C196" s="24" t="n">
        <v>200</v>
      </c>
      <c r="D196" s="24" t="s">
        <v>439</v>
      </c>
      <c r="E196" s="25" t="n">
        <v>28980100</v>
      </c>
      <c r="F196" s="25" t="n">
        <v>11384527.25</v>
      </c>
      <c r="G196" s="25" t="n">
        <f aca="false">(E196-F196)</f>
        <v>17595572.75</v>
      </c>
      <c r="H196" s="25" t="n">
        <v>6475209.18</v>
      </c>
    </row>
    <row r="197" customFormat="false" ht="13.2" hidden="false" customHeight="false" outlineLevel="0" collapsed="false">
      <c r="B197" s="23" t="s">
        <v>212</v>
      </c>
      <c r="C197" s="24" t="n">
        <v>200</v>
      </c>
      <c r="D197" s="24" t="s">
        <v>440</v>
      </c>
      <c r="E197" s="25" t="n">
        <v>2463000</v>
      </c>
      <c r="F197" s="25" t="n">
        <v>1063895.95</v>
      </c>
      <c r="G197" s="25" t="n">
        <f aca="false">(E197-F197)</f>
        <v>1399104.05</v>
      </c>
      <c r="H197" s="25" t="n">
        <v>546709.17</v>
      </c>
    </row>
    <row r="198" customFormat="false" ht="13.2" hidden="false" customHeight="false" outlineLevel="0" collapsed="false">
      <c r="B198" s="23" t="s">
        <v>214</v>
      </c>
      <c r="C198" s="24" t="n">
        <v>200</v>
      </c>
      <c r="D198" s="24" t="s">
        <v>441</v>
      </c>
      <c r="E198" s="25" t="n">
        <v>1910700</v>
      </c>
      <c r="F198" s="25" t="n">
        <v>882087</v>
      </c>
      <c r="G198" s="25" t="n">
        <f aca="false">(E198-F198)</f>
        <v>1028613</v>
      </c>
      <c r="H198" s="25" t="n">
        <v>407342.32</v>
      </c>
    </row>
    <row r="199" customFormat="false" ht="13.2" hidden="false" customHeight="false" outlineLevel="0" collapsed="false">
      <c r="B199" s="23" t="s">
        <v>216</v>
      </c>
      <c r="C199" s="24" t="n">
        <v>200</v>
      </c>
      <c r="D199" s="24" t="s">
        <v>442</v>
      </c>
      <c r="E199" s="25" t="n">
        <v>552300</v>
      </c>
      <c r="F199" s="25" t="n">
        <v>181808.95</v>
      </c>
      <c r="G199" s="25" t="n">
        <f aca="false">(E199-F199)</f>
        <v>370491.05</v>
      </c>
      <c r="H199" s="25" t="n">
        <v>139366.85</v>
      </c>
    </row>
    <row r="200" customFormat="false" ht="13.2" hidden="false" customHeight="false" outlineLevel="0" collapsed="false">
      <c r="B200" s="23" t="s">
        <v>218</v>
      </c>
      <c r="C200" s="24" t="n">
        <v>200</v>
      </c>
      <c r="D200" s="24" t="s">
        <v>443</v>
      </c>
      <c r="E200" s="25" t="n">
        <v>167100</v>
      </c>
      <c r="F200" s="25" t="n">
        <v>91228.42</v>
      </c>
      <c r="G200" s="25" t="n">
        <f aca="false">(E200-F200)</f>
        <v>75871.58</v>
      </c>
      <c r="H200" s="25" t="n">
        <v>58713.68</v>
      </c>
    </row>
    <row r="201" customFormat="false" ht="13.2" hidden="false" customHeight="false" outlineLevel="0" collapsed="false">
      <c r="B201" s="23" t="s">
        <v>220</v>
      </c>
      <c r="C201" s="24" t="n">
        <v>200</v>
      </c>
      <c r="D201" s="24" t="s">
        <v>444</v>
      </c>
      <c r="E201" s="25" t="n">
        <v>87100</v>
      </c>
      <c r="F201" s="25" t="n">
        <v>27057.61</v>
      </c>
      <c r="G201" s="25" t="n">
        <f aca="false">(E201-F201)</f>
        <v>60042.39</v>
      </c>
      <c r="H201" s="25" t="n">
        <v>16344.87</v>
      </c>
    </row>
    <row r="202" customFormat="false" ht="13.2" hidden="false" customHeight="false" outlineLevel="0" collapsed="false">
      <c r="B202" s="23" t="s">
        <v>228</v>
      </c>
      <c r="C202" s="24" t="n">
        <v>200</v>
      </c>
      <c r="D202" s="24" t="s">
        <v>445</v>
      </c>
      <c r="E202" s="25" t="n">
        <v>80000</v>
      </c>
      <c r="F202" s="25" t="n">
        <v>64168.81</v>
      </c>
      <c r="G202" s="25" t="n">
        <f aca="false">(E202-F202)</f>
        <v>15831.19</v>
      </c>
      <c r="H202" s="25" t="n">
        <v>42368.81</v>
      </c>
    </row>
    <row r="203" customFormat="false" ht="13.2" hidden="false" customHeight="false" outlineLevel="0" collapsed="false">
      <c r="B203" s="23" t="s">
        <v>330</v>
      </c>
      <c r="C203" s="24" t="n">
        <v>200</v>
      </c>
      <c r="D203" s="24" t="s">
        <v>446</v>
      </c>
      <c r="E203" s="25" t="n">
        <v>26341900</v>
      </c>
      <c r="F203" s="25" t="n">
        <v>10223192.88</v>
      </c>
      <c r="G203" s="25" t="n">
        <f aca="false">(E203-F203)</f>
        <v>16118707.12</v>
      </c>
      <c r="H203" s="25" t="n">
        <v>5863582.09</v>
      </c>
    </row>
    <row r="204" customFormat="false" ht="20.4" hidden="false" customHeight="false" outlineLevel="0" collapsed="false">
      <c r="B204" s="23" t="s">
        <v>379</v>
      </c>
      <c r="C204" s="24" t="n">
        <v>200</v>
      </c>
      <c r="D204" s="24" t="s">
        <v>447</v>
      </c>
      <c r="E204" s="25" t="n">
        <v>26341900</v>
      </c>
      <c r="F204" s="25" t="n">
        <v>10223192.86</v>
      </c>
      <c r="G204" s="25" t="n">
        <f aca="false">(E204-F204)</f>
        <v>16118707.14</v>
      </c>
      <c r="H204" s="25" t="n">
        <v>5863582.09</v>
      </c>
    </row>
    <row r="205" customFormat="false" ht="13.2" hidden="false" customHeight="false" outlineLevel="0" collapsed="false">
      <c r="B205" s="23" t="s">
        <v>230</v>
      </c>
      <c r="C205" s="24" t="n">
        <v>200</v>
      </c>
      <c r="D205" s="24" t="s">
        <v>448</v>
      </c>
      <c r="E205" s="25" t="n">
        <v>8100</v>
      </c>
      <c r="F205" s="25" t="n">
        <v>6212.02</v>
      </c>
      <c r="G205" s="25" t="n">
        <f aca="false">(E205-F205)</f>
        <v>1887.98</v>
      </c>
      <c r="H205" s="25" t="n">
        <v>6204.24</v>
      </c>
    </row>
    <row r="206" customFormat="false" ht="13.2" hidden="false" customHeight="false" outlineLevel="0" collapsed="false">
      <c r="B206" s="23" t="s">
        <v>232</v>
      </c>
      <c r="C206" s="24" t="n">
        <v>200</v>
      </c>
      <c r="D206" s="24" t="s">
        <v>449</v>
      </c>
      <c r="E206" s="25" t="n">
        <v>45700</v>
      </c>
      <c r="F206" s="25" t="n">
        <v>40000</v>
      </c>
      <c r="G206" s="25" t="n">
        <f aca="false">(E206-F206)</f>
        <v>5700</v>
      </c>
      <c r="H206" s="25" t="n">
        <v>21000</v>
      </c>
    </row>
    <row r="207" customFormat="false" ht="13.2" hidden="false" customHeight="false" outlineLevel="0" collapsed="false">
      <c r="B207" s="23" t="s">
        <v>236</v>
      </c>
      <c r="C207" s="24" t="n">
        <v>200</v>
      </c>
      <c r="D207" s="24" t="s">
        <v>450</v>
      </c>
      <c r="E207" s="25" t="n">
        <v>45700</v>
      </c>
      <c r="F207" s="25" t="n">
        <v>40000</v>
      </c>
      <c r="G207" s="25" t="n">
        <f aca="false">(E207-F207)</f>
        <v>5700</v>
      </c>
      <c r="H207" s="25" t="n">
        <v>21000</v>
      </c>
    </row>
    <row r="208" customFormat="false" ht="13.2" hidden="false" customHeight="false" outlineLevel="0" collapsed="false">
      <c r="B208" s="23" t="s">
        <v>451</v>
      </c>
      <c r="C208" s="24" t="n">
        <v>200</v>
      </c>
      <c r="D208" s="24" t="s">
        <v>452</v>
      </c>
      <c r="E208" s="25" t="n">
        <v>27233900</v>
      </c>
      <c r="F208" s="25" t="n">
        <v>4867397</v>
      </c>
      <c r="G208" s="25" t="n">
        <f aca="false">(E208-F208)</f>
        <v>22366503</v>
      </c>
      <c r="H208" s="25" t="n">
        <v>6049429.41</v>
      </c>
    </row>
    <row r="209" customFormat="false" ht="13.2" hidden="false" customHeight="false" outlineLevel="0" collapsed="false">
      <c r="B209" s="23" t="s">
        <v>210</v>
      </c>
      <c r="C209" s="24" t="n">
        <v>200</v>
      </c>
      <c r="D209" s="24" t="s">
        <v>453</v>
      </c>
      <c r="E209" s="25" t="n">
        <v>27193200</v>
      </c>
      <c r="F209" s="25" t="n">
        <v>4867397</v>
      </c>
      <c r="G209" s="25" t="n">
        <f aca="false">(E209-F209)</f>
        <v>22325803</v>
      </c>
      <c r="H209" s="25" t="n">
        <v>6028429.41</v>
      </c>
    </row>
    <row r="210" customFormat="false" ht="13.2" hidden="false" customHeight="false" outlineLevel="0" collapsed="false">
      <c r="B210" s="23" t="s">
        <v>212</v>
      </c>
      <c r="C210" s="24" t="n">
        <v>200</v>
      </c>
      <c r="D210" s="24" t="s">
        <v>454</v>
      </c>
      <c r="E210" s="25" t="n">
        <v>754600</v>
      </c>
      <c r="F210" s="25" t="n">
        <v>299414.32</v>
      </c>
      <c r="G210" s="25" t="n">
        <f aca="false">(E210-F210)</f>
        <v>455185.68</v>
      </c>
      <c r="H210" s="25" t="n">
        <v>141308.7</v>
      </c>
    </row>
    <row r="211" customFormat="false" ht="13.2" hidden="false" customHeight="false" outlineLevel="0" collapsed="false">
      <c r="B211" s="23" t="s">
        <v>214</v>
      </c>
      <c r="C211" s="24" t="n">
        <v>200</v>
      </c>
      <c r="D211" s="24" t="s">
        <v>455</v>
      </c>
      <c r="E211" s="25" t="n">
        <v>588200</v>
      </c>
      <c r="F211" s="25" t="n">
        <v>247000.22</v>
      </c>
      <c r="G211" s="25" t="n">
        <f aca="false">(E211-F211)</f>
        <v>341199.78</v>
      </c>
      <c r="H211" s="25" t="n">
        <v>101107.27</v>
      </c>
    </row>
    <row r="212" customFormat="false" ht="13.2" hidden="false" customHeight="false" outlineLevel="0" collapsed="false">
      <c r="B212" s="23" t="s">
        <v>216</v>
      </c>
      <c r="C212" s="24" t="n">
        <v>200</v>
      </c>
      <c r="D212" s="24" t="s">
        <v>456</v>
      </c>
      <c r="E212" s="25" t="n">
        <v>166400</v>
      </c>
      <c r="F212" s="25" t="n">
        <v>52414.1</v>
      </c>
      <c r="G212" s="25" t="n">
        <f aca="false">(E212-F212)</f>
        <v>113985.9</v>
      </c>
      <c r="H212" s="25" t="n">
        <v>40201.43</v>
      </c>
    </row>
    <row r="213" customFormat="false" ht="13.2" hidden="false" customHeight="false" outlineLevel="0" collapsed="false">
      <c r="B213" s="23" t="s">
        <v>218</v>
      </c>
      <c r="C213" s="24" t="n">
        <v>200</v>
      </c>
      <c r="D213" s="24" t="s">
        <v>457</v>
      </c>
      <c r="E213" s="25" t="n">
        <v>90100</v>
      </c>
      <c r="F213" s="25" t="n">
        <v>29526.42</v>
      </c>
      <c r="G213" s="25" t="n">
        <f aca="false">(E213-F213)</f>
        <v>60573.58</v>
      </c>
      <c r="H213" s="25" t="n">
        <v>18813.68</v>
      </c>
    </row>
    <row r="214" customFormat="false" ht="13.2" hidden="false" customHeight="false" outlineLevel="0" collapsed="false">
      <c r="B214" s="23" t="s">
        <v>220</v>
      </c>
      <c r="C214" s="24" t="n">
        <v>200</v>
      </c>
      <c r="D214" s="24" t="s">
        <v>458</v>
      </c>
      <c r="E214" s="25" t="n">
        <v>87100</v>
      </c>
      <c r="F214" s="25" t="n">
        <v>27057.61</v>
      </c>
      <c r="G214" s="25" t="n">
        <f aca="false">(E214-F214)</f>
        <v>60042.39</v>
      </c>
      <c r="H214" s="25" t="n">
        <v>16344.87</v>
      </c>
    </row>
    <row r="215" customFormat="false" ht="13.2" hidden="false" customHeight="false" outlineLevel="0" collapsed="false">
      <c r="B215" s="23" t="s">
        <v>228</v>
      </c>
      <c r="C215" s="24" t="n">
        <v>200</v>
      </c>
      <c r="D215" s="24" t="s">
        <v>459</v>
      </c>
      <c r="E215" s="25" t="n">
        <v>3000</v>
      </c>
      <c r="F215" s="25" t="n">
        <v>2468.81</v>
      </c>
      <c r="G215" s="25" t="n">
        <f aca="false">(E215-F215)</f>
        <v>531.19</v>
      </c>
      <c r="H215" s="25" t="n">
        <v>2468.81</v>
      </c>
    </row>
    <row r="216" customFormat="false" ht="13.2" hidden="false" customHeight="false" outlineLevel="0" collapsed="false">
      <c r="B216" s="23" t="s">
        <v>330</v>
      </c>
      <c r="C216" s="24" t="n">
        <v>200</v>
      </c>
      <c r="D216" s="24" t="s">
        <v>460</v>
      </c>
      <c r="E216" s="25" t="n">
        <v>26341900</v>
      </c>
      <c r="F216" s="25" t="n">
        <v>10223192.86</v>
      </c>
      <c r="G216" s="25" t="n">
        <f aca="false">(E216-F216)</f>
        <v>16118707.14</v>
      </c>
      <c r="H216" s="25" t="n">
        <v>5863582.09</v>
      </c>
    </row>
    <row r="217" customFormat="false" ht="20.4" hidden="false" customHeight="false" outlineLevel="0" collapsed="false">
      <c r="B217" s="23" t="s">
        <v>379</v>
      </c>
      <c r="C217" s="24" t="n">
        <v>200</v>
      </c>
      <c r="D217" s="24" t="s">
        <v>461</v>
      </c>
      <c r="E217" s="25" t="n">
        <v>26341900</v>
      </c>
      <c r="F217" s="25" t="n">
        <v>10223192.86</v>
      </c>
      <c r="G217" s="25" t="n">
        <f aca="false">(E217-F217)</f>
        <v>16118707.14</v>
      </c>
      <c r="H217" s="25" t="n">
        <v>5863582.09</v>
      </c>
    </row>
    <row r="218" customFormat="false" ht="13.2" hidden="false" customHeight="false" outlineLevel="0" collapsed="false">
      <c r="B218" s="23" t="s">
        <v>230</v>
      </c>
      <c r="C218" s="24" t="n">
        <v>200</v>
      </c>
      <c r="D218" s="24" t="s">
        <v>462</v>
      </c>
      <c r="E218" s="25" t="n">
        <v>6600</v>
      </c>
      <c r="F218" s="25" t="n">
        <v>4732.72</v>
      </c>
      <c r="G218" s="25" t="n">
        <f aca="false">(E218-F218)</f>
        <v>1867.28</v>
      </c>
      <c r="H218" s="25" t="n">
        <v>4724.94</v>
      </c>
    </row>
    <row r="219" customFormat="false" ht="13.2" hidden="false" customHeight="false" outlineLevel="0" collapsed="false">
      <c r="B219" s="23" t="s">
        <v>232</v>
      </c>
      <c r="C219" s="24" t="n">
        <v>200</v>
      </c>
      <c r="D219" s="24" t="s">
        <v>463</v>
      </c>
      <c r="E219" s="25" t="n">
        <v>40700</v>
      </c>
      <c r="F219" s="25" t="n">
        <v>40000</v>
      </c>
      <c r="G219" s="25" t="n">
        <f aca="false">(E219-F219)</f>
        <v>700</v>
      </c>
      <c r="H219" s="25" t="n">
        <v>21000</v>
      </c>
    </row>
    <row r="220" customFormat="false" ht="13.2" hidden="false" customHeight="false" outlineLevel="0" collapsed="false">
      <c r="B220" s="23" t="s">
        <v>236</v>
      </c>
      <c r="C220" s="24" t="n">
        <v>200</v>
      </c>
      <c r="D220" s="24" t="s">
        <v>464</v>
      </c>
      <c r="E220" s="25" t="n">
        <v>40700</v>
      </c>
      <c r="F220" s="25" t="n">
        <v>40000</v>
      </c>
      <c r="G220" s="25" t="n">
        <f aca="false">(E220-F220)</f>
        <v>700</v>
      </c>
      <c r="H220" s="25" t="n">
        <v>21000</v>
      </c>
    </row>
    <row r="221" customFormat="false" ht="13.2" hidden="false" customHeight="false" outlineLevel="0" collapsed="false">
      <c r="B221" s="23" t="s">
        <v>465</v>
      </c>
      <c r="C221" s="24" t="n">
        <v>200</v>
      </c>
      <c r="D221" s="24" t="s">
        <v>466</v>
      </c>
      <c r="E221" s="25" t="n">
        <v>1791900</v>
      </c>
      <c r="F221" s="25" t="n">
        <v>827660.93</v>
      </c>
      <c r="G221" s="25" t="n">
        <f aca="false">(E221-F221)</f>
        <v>964239.07</v>
      </c>
      <c r="H221" s="25" t="n">
        <v>446779.77</v>
      </c>
    </row>
    <row r="222" customFormat="false" ht="13.2" hidden="false" customHeight="false" outlineLevel="0" collapsed="false">
      <c r="B222" s="23" t="s">
        <v>210</v>
      </c>
      <c r="C222" s="24" t="n">
        <v>200</v>
      </c>
      <c r="D222" s="24" t="s">
        <v>467</v>
      </c>
      <c r="E222" s="25" t="n">
        <v>1786900</v>
      </c>
      <c r="F222" s="25" t="n">
        <v>827660.93</v>
      </c>
      <c r="G222" s="25" t="n">
        <f aca="false">(E222-F222)</f>
        <v>959239.07</v>
      </c>
      <c r="H222" s="25" t="n">
        <v>446779.77</v>
      </c>
    </row>
    <row r="223" customFormat="false" ht="13.2" hidden="false" customHeight="false" outlineLevel="0" collapsed="false">
      <c r="B223" s="23" t="s">
        <v>212</v>
      </c>
      <c r="C223" s="24" t="n">
        <v>200</v>
      </c>
      <c r="D223" s="24" t="s">
        <v>468</v>
      </c>
      <c r="E223" s="25" t="n">
        <v>1708400</v>
      </c>
      <c r="F223" s="25" t="n">
        <v>764481.63</v>
      </c>
      <c r="G223" s="25" t="n">
        <f aca="false">(E223-F223)</f>
        <v>943918.37</v>
      </c>
      <c r="H223" s="25" t="n">
        <v>405400.47</v>
      </c>
    </row>
    <row r="224" customFormat="false" ht="13.2" hidden="false" customHeight="false" outlineLevel="0" collapsed="false">
      <c r="B224" s="23" t="s">
        <v>214</v>
      </c>
      <c r="C224" s="24" t="n">
        <v>200</v>
      </c>
      <c r="D224" s="24" t="s">
        <v>469</v>
      </c>
      <c r="E224" s="25" t="n">
        <v>635086.78</v>
      </c>
      <c r="F224" s="25" t="n">
        <v>306235.05</v>
      </c>
      <c r="G224" s="25" t="n">
        <f aca="false">(E224-F224)</f>
        <v>328851.73</v>
      </c>
      <c r="H224" s="25" t="n">
        <v>306235.05</v>
      </c>
    </row>
    <row r="225" customFormat="false" ht="13.2" hidden="false" customHeight="false" outlineLevel="0" collapsed="false">
      <c r="B225" s="23" t="s">
        <v>216</v>
      </c>
      <c r="C225" s="24" t="n">
        <v>200</v>
      </c>
      <c r="D225" s="24" t="s">
        <v>470</v>
      </c>
      <c r="E225" s="25" t="n">
        <v>385900</v>
      </c>
      <c r="F225" s="25" t="n">
        <v>129394.85</v>
      </c>
      <c r="G225" s="25" t="n">
        <f aca="false">(E225-F225)</f>
        <v>256505.15</v>
      </c>
      <c r="H225" s="25" t="n">
        <v>99165.42</v>
      </c>
    </row>
    <row r="226" customFormat="false" ht="13.2" hidden="false" customHeight="false" outlineLevel="0" collapsed="false">
      <c r="B226" s="23" t="s">
        <v>218</v>
      </c>
      <c r="C226" s="24" t="n">
        <v>200</v>
      </c>
      <c r="D226" s="24" t="s">
        <v>471</v>
      </c>
      <c r="E226" s="25" t="n">
        <v>77000</v>
      </c>
      <c r="F226" s="25" t="n">
        <v>61700</v>
      </c>
      <c r="G226" s="25" t="n">
        <f aca="false">(E226-F226)</f>
        <v>15300</v>
      </c>
      <c r="H226" s="25" t="n">
        <v>39900</v>
      </c>
    </row>
    <row r="227" customFormat="false" ht="13.2" hidden="false" customHeight="false" outlineLevel="0" collapsed="false">
      <c r="B227" s="23" t="s">
        <v>228</v>
      </c>
      <c r="C227" s="24" t="n">
        <v>200</v>
      </c>
      <c r="D227" s="24" t="s">
        <v>472</v>
      </c>
      <c r="E227" s="25" t="n">
        <v>77000</v>
      </c>
      <c r="F227" s="25" t="n">
        <v>61700</v>
      </c>
      <c r="G227" s="25" t="n">
        <f aca="false">(E227-F227)</f>
        <v>15300</v>
      </c>
      <c r="H227" s="25" t="n">
        <v>39900</v>
      </c>
    </row>
    <row r="228" customFormat="false" ht="13.2" hidden="false" customHeight="false" outlineLevel="0" collapsed="false">
      <c r="B228" s="23" t="s">
        <v>230</v>
      </c>
      <c r="C228" s="24" t="n">
        <v>200</v>
      </c>
      <c r="D228" s="24" t="s">
        <v>473</v>
      </c>
      <c r="E228" s="25" t="n">
        <v>1500</v>
      </c>
      <c r="F228" s="25" t="n">
        <v>1479.3</v>
      </c>
      <c r="G228" s="25" t="n">
        <f aca="false">(E228-F228)</f>
        <v>20.7</v>
      </c>
      <c r="H228" s="25" t="n">
        <v>1479.3</v>
      </c>
    </row>
    <row r="229" customFormat="false" ht="13.2" hidden="false" customHeight="false" outlineLevel="0" collapsed="false">
      <c r="B229" s="23" t="s">
        <v>232</v>
      </c>
      <c r="C229" s="24" t="n">
        <v>200</v>
      </c>
      <c r="D229" s="24" t="s">
        <v>474</v>
      </c>
      <c r="E229" s="25" t="n">
        <v>5000</v>
      </c>
      <c r="F229" s="25"/>
      <c r="G229" s="25" t="n">
        <f aca="false">(E229-F229)</f>
        <v>5000</v>
      </c>
      <c r="H229" s="25"/>
    </row>
    <row r="230" customFormat="false" ht="13.2" hidden="false" customHeight="false" outlineLevel="0" collapsed="false">
      <c r="B230" s="23" t="s">
        <v>236</v>
      </c>
      <c r="C230" s="24" t="n">
        <v>200</v>
      </c>
      <c r="D230" s="24" t="s">
        <v>475</v>
      </c>
      <c r="E230" s="25" t="n">
        <v>5000</v>
      </c>
      <c r="F230" s="25"/>
      <c r="G230" s="25" t="n">
        <f aca="false">(E230-F230)</f>
        <v>5000</v>
      </c>
      <c r="H230" s="25"/>
    </row>
    <row r="231" customFormat="false" ht="13.2" hidden="false" customHeight="false" outlineLevel="0" collapsed="false">
      <c r="B231" s="23" t="s">
        <v>476</v>
      </c>
      <c r="C231" s="24" t="n">
        <v>200</v>
      </c>
      <c r="D231" s="24" t="s">
        <v>477</v>
      </c>
      <c r="E231" s="25" t="n">
        <v>3022004</v>
      </c>
      <c r="F231" s="25" t="n">
        <v>1219488.56</v>
      </c>
      <c r="G231" s="25" t="n">
        <f aca="false">(E231-F231)</f>
        <v>1802515.44</v>
      </c>
      <c r="H231" s="25" t="n">
        <v>386441.21</v>
      </c>
    </row>
    <row r="232" customFormat="false" ht="13.2" hidden="false" customHeight="false" outlineLevel="0" collapsed="false">
      <c r="B232" s="23" t="s">
        <v>210</v>
      </c>
      <c r="C232" s="24" t="n">
        <v>200</v>
      </c>
      <c r="D232" s="24" t="s">
        <v>478</v>
      </c>
      <c r="E232" s="25" t="n">
        <v>3022004</v>
      </c>
      <c r="F232" s="25" t="n">
        <v>1219488.56</v>
      </c>
      <c r="G232" s="25" t="n">
        <f aca="false">(E232-F232)</f>
        <v>1802515.44</v>
      </c>
      <c r="H232" s="25" t="n">
        <v>386441.21</v>
      </c>
    </row>
    <row r="233" customFormat="false" ht="13.2" hidden="false" customHeight="false" outlineLevel="0" collapsed="false">
      <c r="B233" s="23" t="s">
        <v>212</v>
      </c>
      <c r="C233" s="24" t="n">
        <v>200</v>
      </c>
      <c r="D233" s="24" t="s">
        <v>479</v>
      </c>
      <c r="E233" s="25" t="n">
        <v>119000</v>
      </c>
      <c r="F233" s="25" t="n">
        <v>45807.91</v>
      </c>
      <c r="G233" s="25" t="n">
        <f aca="false">(E233-F233)</f>
        <v>73192.09</v>
      </c>
      <c r="H233" s="25" t="n">
        <v>23909.21</v>
      </c>
    </row>
    <row r="234" customFormat="false" ht="13.2" hidden="false" customHeight="false" outlineLevel="0" collapsed="false">
      <c r="B234" s="23" t="s">
        <v>252</v>
      </c>
      <c r="C234" s="24" t="n">
        <v>200</v>
      </c>
      <c r="D234" s="24" t="s">
        <v>480</v>
      </c>
      <c r="E234" s="25" t="n">
        <v>119000</v>
      </c>
      <c r="F234" s="25" t="n">
        <v>45807.91</v>
      </c>
      <c r="G234" s="25" t="n">
        <f aca="false">(E234-F234)</f>
        <v>73192.09</v>
      </c>
      <c r="H234" s="25" t="n">
        <v>23909.21</v>
      </c>
    </row>
    <row r="235" customFormat="false" ht="13.2" hidden="false" customHeight="false" outlineLevel="0" collapsed="false">
      <c r="B235" s="23" t="s">
        <v>218</v>
      </c>
      <c r="C235" s="24" t="n">
        <v>200</v>
      </c>
      <c r="D235" s="24" t="s">
        <v>481</v>
      </c>
      <c r="E235" s="25" t="n">
        <v>12200</v>
      </c>
      <c r="F235" s="25" t="n">
        <v>3093.79</v>
      </c>
      <c r="G235" s="25" t="n">
        <f aca="false">(E235-F235)</f>
        <v>9106.21</v>
      </c>
      <c r="H235" s="25" t="n">
        <v>675.01</v>
      </c>
    </row>
    <row r="236" customFormat="false" ht="13.2" hidden="false" customHeight="false" outlineLevel="0" collapsed="false">
      <c r="B236" s="23" t="s">
        <v>220</v>
      </c>
      <c r="C236" s="24" t="n">
        <v>200</v>
      </c>
      <c r="D236" s="24" t="s">
        <v>482</v>
      </c>
      <c r="E236" s="25" t="n">
        <v>6200</v>
      </c>
      <c r="F236" s="25" t="n">
        <v>3093.79</v>
      </c>
      <c r="G236" s="25" t="n">
        <f aca="false">(E236-F236)</f>
        <v>3106.21</v>
      </c>
      <c r="H236" s="25" t="n">
        <v>675.01</v>
      </c>
    </row>
    <row r="237" customFormat="false" ht="13.2" hidden="false" customHeight="false" outlineLevel="0" collapsed="false">
      <c r="B237" s="23" t="s">
        <v>228</v>
      </c>
      <c r="C237" s="24" t="n">
        <v>200</v>
      </c>
      <c r="D237" s="24" t="s">
        <v>483</v>
      </c>
      <c r="E237" s="25" t="n">
        <v>6000</v>
      </c>
      <c r="F237" s="25"/>
      <c r="G237" s="25" t="n">
        <f aca="false">(E237-F237)</f>
        <v>6000</v>
      </c>
      <c r="H237" s="25"/>
    </row>
    <row r="238" customFormat="false" ht="13.2" hidden="false" customHeight="false" outlineLevel="0" collapsed="false">
      <c r="B238" s="23" t="s">
        <v>484</v>
      </c>
      <c r="C238" s="24" t="n">
        <v>200</v>
      </c>
      <c r="D238" s="24" t="s">
        <v>485</v>
      </c>
      <c r="E238" s="25" t="n">
        <v>2839804</v>
      </c>
      <c r="F238" s="25" t="n">
        <v>1145586.86</v>
      </c>
      <c r="G238" s="25" t="n">
        <f aca="false">(E238-F238)</f>
        <v>1694217.14</v>
      </c>
      <c r="H238" s="25" t="n">
        <v>361856.99</v>
      </c>
    </row>
    <row r="239" customFormat="false" ht="13.2" hidden="false" customHeight="false" outlineLevel="0" collapsed="false">
      <c r="B239" s="23" t="s">
        <v>486</v>
      </c>
      <c r="C239" s="24" t="n">
        <v>200</v>
      </c>
      <c r="D239" s="24" t="s">
        <v>487</v>
      </c>
      <c r="E239" s="25" t="n">
        <v>2124704</v>
      </c>
      <c r="F239" s="25" t="n">
        <v>847647.56</v>
      </c>
      <c r="G239" s="25" t="n">
        <f aca="false">(E239-F239)</f>
        <v>1277056.44</v>
      </c>
      <c r="H239" s="25" t="n">
        <v>237081.27</v>
      </c>
    </row>
    <row r="240" customFormat="false" ht="20.4" hidden="false" customHeight="false" outlineLevel="0" collapsed="false">
      <c r="B240" s="23" t="s">
        <v>488</v>
      </c>
      <c r="C240" s="24" t="n">
        <v>200</v>
      </c>
      <c r="D240" s="24" t="s">
        <v>489</v>
      </c>
      <c r="E240" s="25" t="n">
        <v>748700</v>
      </c>
      <c r="F240" s="25" t="n">
        <v>297939.3</v>
      </c>
      <c r="G240" s="25" t="n">
        <f aca="false">(E240-F240)</f>
        <v>450760.7</v>
      </c>
      <c r="H240" s="25" t="n">
        <v>124775.72</v>
      </c>
    </row>
    <row r="241" customFormat="false" ht="13.2" hidden="false" customHeight="false" outlineLevel="0" collapsed="false">
      <c r="B241" s="23" t="s">
        <v>230</v>
      </c>
      <c r="C241" s="24" t="n">
        <v>200</v>
      </c>
      <c r="D241" s="24" t="s">
        <v>490</v>
      </c>
      <c r="E241" s="25" t="n">
        <v>51000</v>
      </c>
      <c r="F241" s="25" t="n">
        <v>25000</v>
      </c>
      <c r="G241" s="25" t="n">
        <f aca="false">(E241-F241)</f>
        <v>26000</v>
      </c>
      <c r="H241" s="25"/>
    </row>
    <row r="242" customFormat="false" ht="13.2" hidden="false" customHeight="false" outlineLevel="0" collapsed="false">
      <c r="B242" s="23" t="s">
        <v>491</v>
      </c>
      <c r="C242" s="24" t="n">
        <v>200</v>
      </c>
      <c r="D242" s="24" t="s">
        <v>492</v>
      </c>
      <c r="E242" s="25" t="n">
        <v>715100</v>
      </c>
      <c r="F242" s="25" t="n">
        <v>297939.3</v>
      </c>
      <c r="G242" s="25" t="n">
        <f aca="false">(E242-F242)</f>
        <v>417160.7</v>
      </c>
      <c r="H242" s="25" t="n">
        <v>124775.72</v>
      </c>
    </row>
    <row r="243" customFormat="false" ht="13.2" hidden="false" customHeight="false" outlineLevel="0" collapsed="false">
      <c r="B243" s="23" t="s">
        <v>210</v>
      </c>
      <c r="C243" s="24" t="n">
        <v>200</v>
      </c>
      <c r="D243" s="24" t="s">
        <v>493</v>
      </c>
      <c r="E243" s="25" t="n">
        <v>715100</v>
      </c>
      <c r="F243" s="25" t="n">
        <v>297939.3</v>
      </c>
      <c r="G243" s="25" t="n">
        <f aca="false">(E243-F243)</f>
        <v>417160.7</v>
      </c>
      <c r="H243" s="25" t="n">
        <v>124775.72</v>
      </c>
    </row>
    <row r="244" customFormat="false" ht="13.2" hidden="false" customHeight="false" outlineLevel="0" collapsed="false">
      <c r="B244" s="23" t="s">
        <v>484</v>
      </c>
      <c r="C244" s="24" t="n">
        <v>200</v>
      </c>
      <c r="D244" s="24" t="s">
        <v>494</v>
      </c>
      <c r="E244" s="25" t="n">
        <v>715100</v>
      </c>
      <c r="F244" s="25" t="n">
        <v>297939.3</v>
      </c>
      <c r="G244" s="25" t="n">
        <f aca="false">(E244-F244)</f>
        <v>417160.7</v>
      </c>
      <c r="H244" s="25" t="n">
        <v>124775.72</v>
      </c>
    </row>
    <row r="245" customFormat="false" ht="20.4" hidden="false" customHeight="false" outlineLevel="0" collapsed="false">
      <c r="B245" s="23" t="s">
        <v>488</v>
      </c>
      <c r="C245" s="24" t="n">
        <v>200</v>
      </c>
      <c r="D245" s="24" t="s">
        <v>495</v>
      </c>
      <c r="E245" s="25" t="n">
        <v>715100</v>
      </c>
      <c r="F245" s="25" t="n">
        <v>297939.3</v>
      </c>
      <c r="G245" s="25" t="n">
        <f aca="false">(E245-F245)</f>
        <v>417160.7</v>
      </c>
      <c r="H245" s="25" t="n">
        <v>124775.72</v>
      </c>
    </row>
    <row r="246" customFormat="false" ht="13.2" hidden="false" customHeight="false" outlineLevel="0" collapsed="false">
      <c r="B246" s="23" t="s">
        <v>496</v>
      </c>
      <c r="C246" s="24" t="n">
        <v>200</v>
      </c>
      <c r="D246" s="24" t="s">
        <v>497</v>
      </c>
      <c r="E246" s="25" t="n">
        <v>1580904</v>
      </c>
      <c r="F246" s="25" t="n">
        <v>578652.33</v>
      </c>
      <c r="G246" s="25" t="n">
        <f aca="false">(E246-F246)</f>
        <v>1002251.67</v>
      </c>
      <c r="H246" s="25" t="n">
        <v>99596.24</v>
      </c>
    </row>
    <row r="247" customFormat="false" ht="13.2" hidden="false" customHeight="false" outlineLevel="0" collapsed="false">
      <c r="B247" s="23" t="s">
        <v>210</v>
      </c>
      <c r="C247" s="24" t="n">
        <v>200</v>
      </c>
      <c r="D247" s="24" t="s">
        <v>498</v>
      </c>
      <c r="E247" s="25" t="n">
        <v>1580904</v>
      </c>
      <c r="F247" s="25" t="n">
        <v>578652.33</v>
      </c>
      <c r="G247" s="25" t="n">
        <f aca="false">(E247-F247)</f>
        <v>1002251.67</v>
      </c>
      <c r="H247" s="25" t="n">
        <v>99596.24</v>
      </c>
    </row>
    <row r="248" customFormat="false" ht="13.2" hidden="false" customHeight="false" outlineLevel="0" collapsed="false">
      <c r="B248" s="23" t="s">
        <v>212</v>
      </c>
      <c r="C248" s="24" t="n">
        <v>200</v>
      </c>
      <c r="D248" s="24" t="s">
        <v>499</v>
      </c>
      <c r="E248" s="25" t="n">
        <v>119000</v>
      </c>
      <c r="F248" s="25" t="n">
        <v>45807.91</v>
      </c>
      <c r="G248" s="25" t="n">
        <f aca="false">(E248-F248)</f>
        <v>73192.09</v>
      </c>
      <c r="H248" s="25" t="n">
        <v>23909.21</v>
      </c>
    </row>
    <row r="249" customFormat="false" ht="13.2" hidden="false" customHeight="false" outlineLevel="0" collapsed="false">
      <c r="B249" s="23" t="s">
        <v>252</v>
      </c>
      <c r="C249" s="24" t="n">
        <v>200</v>
      </c>
      <c r="D249" s="24" t="s">
        <v>500</v>
      </c>
      <c r="E249" s="25" t="n">
        <v>119000</v>
      </c>
      <c r="F249" s="25" t="n">
        <v>45807.91</v>
      </c>
      <c r="G249" s="25" t="n">
        <f aca="false">(E249-F249)</f>
        <v>73192.09</v>
      </c>
      <c r="H249" s="25" t="n">
        <v>23909.21</v>
      </c>
    </row>
    <row r="250" customFormat="false" ht="13.2" hidden="false" customHeight="false" outlineLevel="0" collapsed="false">
      <c r="B250" s="23" t="s">
        <v>218</v>
      </c>
      <c r="C250" s="24" t="n">
        <v>200</v>
      </c>
      <c r="D250" s="24" t="s">
        <v>501</v>
      </c>
      <c r="E250" s="25" t="n">
        <v>12200</v>
      </c>
      <c r="F250" s="25" t="n">
        <v>3093.79</v>
      </c>
      <c r="G250" s="25" t="n">
        <f aca="false">(E250-F250)</f>
        <v>9106.21</v>
      </c>
      <c r="H250" s="25" t="n">
        <v>675.01</v>
      </c>
    </row>
    <row r="251" customFormat="false" ht="13.2" hidden="false" customHeight="false" outlineLevel="0" collapsed="false">
      <c r="B251" s="23" t="s">
        <v>220</v>
      </c>
      <c r="C251" s="24" t="n">
        <v>200</v>
      </c>
      <c r="D251" s="24" t="s">
        <v>502</v>
      </c>
      <c r="E251" s="25" t="n">
        <v>6200</v>
      </c>
      <c r="F251" s="25" t="n">
        <v>3093.79</v>
      </c>
      <c r="G251" s="25" t="n">
        <f aca="false">(E251-F251)</f>
        <v>3106.21</v>
      </c>
      <c r="H251" s="25" t="n">
        <v>675.01</v>
      </c>
    </row>
    <row r="252" customFormat="false" ht="13.2" hidden="false" customHeight="false" outlineLevel="0" collapsed="false">
      <c r="B252" s="23" t="s">
        <v>228</v>
      </c>
      <c r="C252" s="24" t="n">
        <v>200</v>
      </c>
      <c r="D252" s="24" t="s">
        <v>503</v>
      </c>
      <c r="E252" s="25" t="n">
        <v>6000</v>
      </c>
      <c r="F252" s="25"/>
      <c r="G252" s="25" t="n">
        <f aca="false">(E252-F252)</f>
        <v>6000</v>
      </c>
      <c r="H252" s="25"/>
    </row>
    <row r="253" customFormat="false" ht="13.2" hidden="false" customHeight="false" outlineLevel="0" collapsed="false">
      <c r="B253" s="23" t="s">
        <v>484</v>
      </c>
      <c r="C253" s="24" t="n">
        <v>200</v>
      </c>
      <c r="D253" s="24" t="s">
        <v>504</v>
      </c>
      <c r="E253" s="25" t="n">
        <v>1449704</v>
      </c>
      <c r="F253" s="25" t="n">
        <v>529750.63</v>
      </c>
      <c r="G253" s="25" t="n">
        <f aca="false">(E253-F253)</f>
        <v>919953.37</v>
      </c>
      <c r="H253" s="25" t="n">
        <v>75012.02</v>
      </c>
    </row>
    <row r="254" customFormat="false" ht="13.2" hidden="false" customHeight="false" outlineLevel="0" collapsed="false">
      <c r="B254" s="23" t="s">
        <v>486</v>
      </c>
      <c r="C254" s="24" t="n">
        <v>200</v>
      </c>
      <c r="D254" s="24" t="s">
        <v>505</v>
      </c>
      <c r="E254" s="25" t="n">
        <v>1449704</v>
      </c>
      <c r="F254" s="25" t="n">
        <v>529750.63</v>
      </c>
      <c r="G254" s="25" t="n">
        <f aca="false">(E254-F254)</f>
        <v>919953.37</v>
      </c>
      <c r="H254" s="25" t="n">
        <v>75012.02</v>
      </c>
    </row>
    <row r="255" customFormat="false" ht="13.2" hidden="false" customHeight="false" outlineLevel="0" collapsed="false">
      <c r="B255" s="23" t="s">
        <v>506</v>
      </c>
      <c r="C255" s="24" t="n">
        <v>200</v>
      </c>
      <c r="D255" s="24" t="s">
        <v>507</v>
      </c>
      <c r="E255" s="25" t="n">
        <v>675000</v>
      </c>
      <c r="F255" s="25" t="n">
        <v>317896.93</v>
      </c>
      <c r="G255" s="25" t="n">
        <f aca="false">(E255-F255)</f>
        <v>357103.07</v>
      </c>
      <c r="H255" s="25" t="n">
        <v>162069.25</v>
      </c>
    </row>
    <row r="256" customFormat="false" ht="13.2" hidden="false" customHeight="false" outlineLevel="0" collapsed="false">
      <c r="B256" s="23" t="s">
        <v>210</v>
      </c>
      <c r="C256" s="24" t="n">
        <v>200</v>
      </c>
      <c r="D256" s="24" t="s">
        <v>508</v>
      </c>
      <c r="E256" s="25" t="n">
        <v>675000</v>
      </c>
      <c r="F256" s="25" t="n">
        <v>317896.93</v>
      </c>
      <c r="G256" s="25" t="n">
        <f aca="false">(E256-F256)</f>
        <v>357103.07</v>
      </c>
      <c r="H256" s="25" t="n">
        <v>162069.25</v>
      </c>
    </row>
    <row r="257" customFormat="false" ht="13.2" hidden="false" customHeight="false" outlineLevel="0" collapsed="false">
      <c r="B257" s="23" t="s">
        <v>484</v>
      </c>
      <c r="C257" s="24" t="n">
        <v>200</v>
      </c>
      <c r="D257" s="24" t="s">
        <v>509</v>
      </c>
      <c r="E257" s="25" t="n">
        <v>675000</v>
      </c>
      <c r="F257" s="25" t="n">
        <v>317896.93</v>
      </c>
      <c r="G257" s="25" t="n">
        <f aca="false">(E257-F257)</f>
        <v>357103.07</v>
      </c>
      <c r="H257" s="25" t="n">
        <v>162069.25</v>
      </c>
    </row>
    <row r="258" customFormat="false" ht="13.2" hidden="false" customHeight="false" outlineLevel="0" collapsed="false">
      <c r="B258" s="23" t="s">
        <v>486</v>
      </c>
      <c r="C258" s="24" t="n">
        <v>200</v>
      </c>
      <c r="D258" s="24" t="s">
        <v>510</v>
      </c>
      <c r="E258" s="25" t="n">
        <v>675000</v>
      </c>
      <c r="F258" s="25" t="n">
        <v>317896.93</v>
      </c>
      <c r="G258" s="25" t="n">
        <f aca="false">(E258-F258)</f>
        <v>357103.07</v>
      </c>
      <c r="H258" s="25" t="n">
        <v>162069.25</v>
      </c>
    </row>
    <row r="259" customFormat="false" ht="13.2" hidden="false" customHeight="false" outlineLevel="0" collapsed="false">
      <c r="B259" s="23" t="s">
        <v>511</v>
      </c>
      <c r="C259" s="24" t="n">
        <v>200</v>
      </c>
      <c r="D259" s="24" t="s">
        <v>512</v>
      </c>
      <c r="E259" s="25" t="n">
        <v>51000</v>
      </c>
      <c r="F259" s="25" t="n">
        <v>25000</v>
      </c>
      <c r="G259" s="25" t="n">
        <f aca="false">(E259-F259)</f>
        <v>26000</v>
      </c>
      <c r="H259" s="25"/>
    </row>
    <row r="260" customFormat="false" ht="13.2" hidden="false" customHeight="false" outlineLevel="0" collapsed="false">
      <c r="B260" s="23" t="s">
        <v>210</v>
      </c>
      <c r="C260" s="24" t="n">
        <v>200</v>
      </c>
      <c r="D260" s="24" t="s">
        <v>513</v>
      </c>
      <c r="E260" s="25" t="n">
        <v>51000</v>
      </c>
      <c r="F260" s="25" t="n">
        <v>25000</v>
      </c>
      <c r="G260" s="25" t="n">
        <f aca="false">(E260-F260)</f>
        <v>26000</v>
      </c>
      <c r="H260" s="25"/>
    </row>
    <row r="261" customFormat="false" ht="13.2" hidden="false" customHeight="false" outlineLevel="0" collapsed="false">
      <c r="B261" s="23" t="s">
        <v>230</v>
      </c>
      <c r="C261" s="24" t="n">
        <v>200</v>
      </c>
      <c r="D261" s="24" t="s">
        <v>514</v>
      </c>
      <c r="E261" s="25" t="n">
        <v>51000</v>
      </c>
      <c r="F261" s="25" t="n">
        <v>25000</v>
      </c>
      <c r="G261" s="25" t="n">
        <f aca="false">(E261-F261)</f>
        <v>26000</v>
      </c>
      <c r="H261" s="25"/>
    </row>
    <row r="262" customFormat="false" ht="13.2" hidden="false" customHeight="false" outlineLevel="0" collapsed="false">
      <c r="B262" s="23" t="s">
        <v>515</v>
      </c>
      <c r="C262" s="24" t="n">
        <v>200</v>
      </c>
      <c r="D262" s="24" t="s">
        <v>516</v>
      </c>
      <c r="E262" s="25" t="n">
        <v>259000</v>
      </c>
      <c r="F262" s="25" t="n">
        <v>66636</v>
      </c>
      <c r="G262" s="25" t="n">
        <f aca="false">(E262-F262)</f>
        <v>192364</v>
      </c>
      <c r="H262" s="25" t="n">
        <v>60636</v>
      </c>
    </row>
    <row r="263" customFormat="false" ht="13.2" hidden="false" customHeight="false" outlineLevel="0" collapsed="false">
      <c r="B263" s="23" t="s">
        <v>210</v>
      </c>
      <c r="C263" s="24" t="n">
        <v>200</v>
      </c>
      <c r="D263" s="24" t="s">
        <v>517</v>
      </c>
      <c r="E263" s="25" t="n">
        <v>63500</v>
      </c>
      <c r="F263" s="25" t="n">
        <v>38200</v>
      </c>
      <c r="G263" s="25" t="n">
        <f aca="false">(E263-F263)</f>
        <v>25300</v>
      </c>
      <c r="H263" s="25" t="n">
        <v>32200</v>
      </c>
    </row>
    <row r="264" customFormat="false" ht="13.2" hidden="false" customHeight="false" outlineLevel="0" collapsed="false">
      <c r="B264" s="23" t="s">
        <v>218</v>
      </c>
      <c r="C264" s="24" t="n">
        <v>200</v>
      </c>
      <c r="D264" s="24" t="s">
        <v>518</v>
      </c>
      <c r="E264" s="25" t="n">
        <v>7200</v>
      </c>
      <c r="F264" s="25" t="n">
        <v>7200</v>
      </c>
      <c r="G264" s="25" t="n">
        <f aca="false">(E264-F264)</f>
        <v>0</v>
      </c>
      <c r="H264" s="25" t="n">
        <v>7200</v>
      </c>
    </row>
    <row r="265" customFormat="false" ht="13.2" hidden="false" customHeight="false" outlineLevel="0" collapsed="false">
      <c r="B265" s="23" t="s">
        <v>228</v>
      </c>
      <c r="C265" s="24" t="n">
        <v>200</v>
      </c>
      <c r="D265" s="24" t="s">
        <v>519</v>
      </c>
      <c r="E265" s="25" t="n">
        <v>7200</v>
      </c>
      <c r="F265" s="25" t="n">
        <v>7200</v>
      </c>
      <c r="G265" s="25" t="n">
        <f aca="false">(E265-F265)</f>
        <v>0</v>
      </c>
      <c r="H265" s="25" t="n">
        <v>7200</v>
      </c>
    </row>
    <row r="266" customFormat="false" ht="13.2" hidden="false" customHeight="false" outlineLevel="0" collapsed="false">
      <c r="B266" s="23" t="s">
        <v>230</v>
      </c>
      <c r="C266" s="24" t="n">
        <v>200</v>
      </c>
      <c r="D266" s="24" t="s">
        <v>520</v>
      </c>
      <c r="E266" s="25" t="n">
        <v>56300</v>
      </c>
      <c r="F266" s="25" t="n">
        <v>31000</v>
      </c>
      <c r="G266" s="25" t="n">
        <f aca="false">(E266-F266)</f>
        <v>25300</v>
      </c>
      <c r="H266" s="25" t="n">
        <v>25000</v>
      </c>
    </row>
    <row r="267" customFormat="false" ht="13.2" hidden="false" customHeight="false" outlineLevel="0" collapsed="false">
      <c r="B267" s="23" t="s">
        <v>232</v>
      </c>
      <c r="C267" s="24" t="n">
        <v>200</v>
      </c>
      <c r="D267" s="24" t="s">
        <v>521</v>
      </c>
      <c r="E267" s="25" t="n">
        <v>195500</v>
      </c>
      <c r="F267" s="25" t="n">
        <v>28436</v>
      </c>
      <c r="G267" s="25" t="n">
        <f aca="false">(E267-F267)</f>
        <v>167064</v>
      </c>
      <c r="H267" s="25" t="n">
        <v>28436</v>
      </c>
    </row>
    <row r="268" customFormat="false" ht="13.2" hidden="false" customHeight="false" outlineLevel="0" collapsed="false">
      <c r="B268" s="23" t="s">
        <v>234</v>
      </c>
      <c r="C268" s="24" t="n">
        <v>200</v>
      </c>
      <c r="D268" s="24" t="s">
        <v>522</v>
      </c>
      <c r="E268" s="25" t="n">
        <v>150000</v>
      </c>
      <c r="F268" s="25"/>
      <c r="G268" s="25" t="n">
        <f aca="false">(E268-F268)</f>
        <v>150000</v>
      </c>
      <c r="H268" s="25"/>
    </row>
    <row r="269" customFormat="false" ht="13.2" hidden="false" customHeight="false" outlineLevel="0" collapsed="false">
      <c r="B269" s="23" t="s">
        <v>236</v>
      </c>
      <c r="C269" s="24" t="n">
        <v>200</v>
      </c>
      <c r="D269" s="24" t="s">
        <v>523</v>
      </c>
      <c r="E269" s="25" t="n">
        <v>45500</v>
      </c>
      <c r="F269" s="25" t="n">
        <v>28436</v>
      </c>
      <c r="G269" s="25" t="n">
        <f aca="false">(E269-F269)</f>
        <v>17064</v>
      </c>
      <c r="H269" s="25" t="n">
        <v>28436</v>
      </c>
    </row>
    <row r="270" customFormat="false" ht="13.2" hidden="false" customHeight="false" outlineLevel="0" collapsed="false">
      <c r="B270" s="23" t="s">
        <v>524</v>
      </c>
      <c r="C270" s="24" t="n">
        <v>200</v>
      </c>
      <c r="D270" s="24" t="s">
        <v>525</v>
      </c>
      <c r="E270" s="25" t="n">
        <v>259000</v>
      </c>
      <c r="F270" s="25" t="n">
        <v>66636</v>
      </c>
      <c r="G270" s="25" t="n">
        <f aca="false">(E270-F270)</f>
        <v>192364</v>
      </c>
      <c r="H270" s="25" t="n">
        <v>60636</v>
      </c>
    </row>
    <row r="271" customFormat="false" ht="13.2" hidden="false" customHeight="false" outlineLevel="0" collapsed="false">
      <c r="B271" s="23" t="s">
        <v>210</v>
      </c>
      <c r="C271" s="24" t="n">
        <v>200</v>
      </c>
      <c r="D271" s="24" t="s">
        <v>526</v>
      </c>
      <c r="E271" s="25" t="n">
        <v>63500</v>
      </c>
      <c r="F271" s="25" t="n">
        <v>38200</v>
      </c>
      <c r="G271" s="25" t="n">
        <f aca="false">(E271-F271)</f>
        <v>25300</v>
      </c>
      <c r="H271" s="25" t="n">
        <v>32200</v>
      </c>
    </row>
    <row r="272" customFormat="false" ht="13.2" hidden="false" customHeight="false" outlineLevel="0" collapsed="false">
      <c r="B272" s="23" t="s">
        <v>218</v>
      </c>
      <c r="C272" s="24" t="n">
        <v>200</v>
      </c>
      <c r="D272" s="24" t="s">
        <v>527</v>
      </c>
      <c r="E272" s="25" t="n">
        <v>7200</v>
      </c>
      <c r="F272" s="25" t="n">
        <v>7200</v>
      </c>
      <c r="G272" s="25" t="n">
        <f aca="false">(E272-F272)</f>
        <v>0</v>
      </c>
      <c r="H272" s="25" t="n">
        <v>7200</v>
      </c>
    </row>
    <row r="273" customFormat="false" ht="13.2" hidden="false" customHeight="false" outlineLevel="0" collapsed="false">
      <c r="B273" s="23" t="s">
        <v>228</v>
      </c>
      <c r="C273" s="24" t="n">
        <v>200</v>
      </c>
      <c r="D273" s="24" t="s">
        <v>528</v>
      </c>
      <c r="E273" s="25" t="n">
        <v>7200</v>
      </c>
      <c r="F273" s="25" t="n">
        <v>7200</v>
      </c>
      <c r="G273" s="25" t="n">
        <f aca="false">(E273-F273)</f>
        <v>0</v>
      </c>
      <c r="H273" s="25" t="n">
        <v>7200</v>
      </c>
    </row>
    <row r="274" customFormat="false" ht="13.2" hidden="false" customHeight="false" outlineLevel="0" collapsed="false">
      <c r="B274" s="23" t="s">
        <v>230</v>
      </c>
      <c r="C274" s="24" t="n">
        <v>200</v>
      </c>
      <c r="D274" s="24" t="s">
        <v>529</v>
      </c>
      <c r="E274" s="25" t="n">
        <v>56300</v>
      </c>
      <c r="F274" s="25" t="n">
        <v>31000</v>
      </c>
      <c r="G274" s="25" t="n">
        <f aca="false">(E274-F274)</f>
        <v>25300</v>
      </c>
      <c r="H274" s="25" t="n">
        <v>25000</v>
      </c>
    </row>
    <row r="275" customFormat="false" ht="13.2" hidden="false" customHeight="false" outlineLevel="0" collapsed="false">
      <c r="B275" s="23" t="s">
        <v>232</v>
      </c>
      <c r="C275" s="24" t="n">
        <v>200</v>
      </c>
      <c r="D275" s="24" t="s">
        <v>530</v>
      </c>
      <c r="E275" s="25" t="n">
        <v>195500</v>
      </c>
      <c r="F275" s="25" t="n">
        <v>28436</v>
      </c>
      <c r="G275" s="25" t="n">
        <f aca="false">(E275-F275)</f>
        <v>167064</v>
      </c>
      <c r="H275" s="25" t="n">
        <v>28436</v>
      </c>
    </row>
    <row r="276" customFormat="false" ht="13.2" hidden="false" customHeight="false" outlineLevel="0" collapsed="false">
      <c r="B276" s="23" t="s">
        <v>234</v>
      </c>
      <c r="C276" s="24" t="n">
        <v>200</v>
      </c>
      <c r="D276" s="24" t="s">
        <v>531</v>
      </c>
      <c r="E276" s="25" t="n">
        <v>150000</v>
      </c>
      <c r="F276" s="25"/>
      <c r="G276" s="25" t="n">
        <f aca="false">(E276-F276)</f>
        <v>150000</v>
      </c>
      <c r="H276" s="25"/>
    </row>
    <row r="277" customFormat="false" ht="13.2" hidden="false" customHeight="false" outlineLevel="0" collapsed="false">
      <c r="B277" s="23" t="s">
        <v>236</v>
      </c>
      <c r="C277" s="24" t="n">
        <v>200</v>
      </c>
      <c r="D277" s="24" t="s">
        <v>532</v>
      </c>
      <c r="E277" s="25" t="n">
        <v>45500</v>
      </c>
      <c r="F277" s="25" t="n">
        <v>28436</v>
      </c>
      <c r="G277" s="25" t="n">
        <f aca="false">(E277-F277)</f>
        <v>17064</v>
      </c>
      <c r="H277" s="25" t="n">
        <v>28436</v>
      </c>
    </row>
    <row r="278" customFormat="false" ht="13.2" hidden="false" customHeight="false" outlineLevel="0" collapsed="false">
      <c r="B278" s="23" t="s">
        <v>533</v>
      </c>
      <c r="C278" s="24" t="n">
        <v>200</v>
      </c>
      <c r="D278" s="24" t="s">
        <v>534</v>
      </c>
      <c r="E278" s="25" t="n">
        <v>119200</v>
      </c>
      <c r="F278" s="25" t="n">
        <v>110000</v>
      </c>
      <c r="G278" s="25" t="n">
        <f aca="false">(E278-F278)</f>
        <v>9200</v>
      </c>
      <c r="H278" s="25" t="n">
        <v>35000</v>
      </c>
    </row>
    <row r="279" customFormat="false" ht="13.2" hidden="false" customHeight="false" outlineLevel="0" collapsed="false">
      <c r="B279" s="23" t="s">
        <v>210</v>
      </c>
      <c r="C279" s="24" t="n">
        <v>200</v>
      </c>
      <c r="D279" s="24" t="s">
        <v>535</v>
      </c>
      <c r="E279" s="25" t="n">
        <v>119200</v>
      </c>
      <c r="F279" s="25" t="n">
        <v>110000</v>
      </c>
      <c r="G279" s="25" t="n">
        <f aca="false">(E279-F279)</f>
        <v>9200</v>
      </c>
      <c r="H279" s="25" t="n">
        <v>35000</v>
      </c>
    </row>
    <row r="280" customFormat="false" ht="13.2" hidden="false" customHeight="false" outlineLevel="0" collapsed="false">
      <c r="B280" s="23" t="s">
        <v>330</v>
      </c>
      <c r="C280" s="24" t="n">
        <v>200</v>
      </c>
      <c r="D280" s="24" t="s">
        <v>536</v>
      </c>
      <c r="E280" s="25" t="n">
        <v>119200</v>
      </c>
      <c r="F280" s="25" t="n">
        <v>110000</v>
      </c>
      <c r="G280" s="25" t="n">
        <f aca="false">(E280-F280)</f>
        <v>9200</v>
      </c>
      <c r="H280" s="25" t="n">
        <v>35000</v>
      </c>
    </row>
    <row r="281" customFormat="false" ht="20.4" hidden="false" customHeight="false" outlineLevel="0" collapsed="false">
      <c r="B281" s="23" t="s">
        <v>379</v>
      </c>
      <c r="C281" s="24" t="n">
        <v>200</v>
      </c>
      <c r="D281" s="24" t="s">
        <v>537</v>
      </c>
      <c r="E281" s="25" t="n">
        <v>119200</v>
      </c>
      <c r="F281" s="25" t="n">
        <v>110000</v>
      </c>
      <c r="G281" s="25" t="n">
        <f aca="false">(E281-F281)</f>
        <v>9200</v>
      </c>
      <c r="H281" s="25" t="n">
        <v>35000</v>
      </c>
    </row>
    <row r="282" customFormat="false" ht="13.2" hidden="false" customHeight="false" outlineLevel="0" collapsed="false">
      <c r="B282" s="23" t="s">
        <v>538</v>
      </c>
      <c r="C282" s="24" t="n">
        <v>200</v>
      </c>
      <c r="D282" s="24" t="s">
        <v>539</v>
      </c>
      <c r="E282" s="25" t="n">
        <v>119200</v>
      </c>
      <c r="F282" s="25" t="n">
        <v>110000</v>
      </c>
      <c r="G282" s="25" t="n">
        <f aca="false">(E282-F282)</f>
        <v>9200</v>
      </c>
      <c r="H282" s="25" t="n">
        <v>35000</v>
      </c>
    </row>
    <row r="283" customFormat="false" ht="13.2" hidden="false" customHeight="false" outlineLevel="0" collapsed="false">
      <c r="B283" s="23" t="s">
        <v>210</v>
      </c>
      <c r="C283" s="24" t="n">
        <v>200</v>
      </c>
      <c r="D283" s="24" t="s">
        <v>540</v>
      </c>
      <c r="E283" s="25" t="n">
        <v>119200</v>
      </c>
      <c r="F283" s="25" t="n">
        <v>110000</v>
      </c>
      <c r="G283" s="25" t="n">
        <f aca="false">(E283-F283)</f>
        <v>9200</v>
      </c>
      <c r="H283" s="25" t="n">
        <v>35000</v>
      </c>
    </row>
    <row r="284" customFormat="false" ht="13.2" hidden="false" customHeight="false" outlineLevel="0" collapsed="false">
      <c r="B284" s="23" t="s">
        <v>330</v>
      </c>
      <c r="C284" s="24" t="n">
        <v>200</v>
      </c>
      <c r="D284" s="24" t="s">
        <v>541</v>
      </c>
      <c r="E284" s="25" t="n">
        <v>119200</v>
      </c>
      <c r="F284" s="25" t="n">
        <v>110000</v>
      </c>
      <c r="G284" s="25" t="n">
        <f aca="false">(E284-F284)</f>
        <v>9200</v>
      </c>
      <c r="H284" s="25" t="n">
        <v>35000</v>
      </c>
    </row>
    <row r="285" customFormat="false" ht="20.4" hidden="false" customHeight="false" outlineLevel="0" collapsed="false">
      <c r="B285" s="23" t="s">
        <v>379</v>
      </c>
      <c r="C285" s="24" t="n">
        <v>200</v>
      </c>
      <c r="D285" s="24" t="s">
        <v>542</v>
      </c>
      <c r="E285" s="25" t="n">
        <v>119200</v>
      </c>
      <c r="F285" s="25" t="n">
        <v>110000</v>
      </c>
      <c r="G285" s="25" t="n">
        <f aca="false">(E285-F285)</f>
        <v>9200</v>
      </c>
      <c r="H285" s="25" t="n">
        <v>35000</v>
      </c>
    </row>
    <row r="286" customFormat="false" ht="13.2" hidden="false" customHeight="false" outlineLevel="0" collapsed="false">
      <c r="B286" s="23" t="s">
        <v>543</v>
      </c>
      <c r="C286" s="24" t="n">
        <v>200</v>
      </c>
      <c r="D286" s="24" t="s">
        <v>544</v>
      </c>
      <c r="E286" s="25" t="n">
        <v>51100</v>
      </c>
      <c r="F286" s="25"/>
      <c r="G286" s="25" t="n">
        <f aca="false">(E286-F286)</f>
        <v>51100</v>
      </c>
      <c r="H286" s="25"/>
    </row>
    <row r="287" customFormat="false" ht="13.2" hidden="false" customHeight="false" outlineLevel="0" collapsed="false">
      <c r="B287" s="23" t="s">
        <v>210</v>
      </c>
      <c r="C287" s="24" t="n">
        <v>200</v>
      </c>
      <c r="D287" s="24" t="s">
        <v>545</v>
      </c>
      <c r="E287" s="25" t="n">
        <v>51100</v>
      </c>
      <c r="F287" s="25"/>
      <c r="G287" s="25" t="n">
        <f aca="false">(E287-F287)</f>
        <v>51100</v>
      </c>
      <c r="H287" s="25"/>
    </row>
    <row r="288" customFormat="false" ht="13.2" hidden="false" customHeight="false" outlineLevel="0" collapsed="false">
      <c r="B288" s="23" t="s">
        <v>546</v>
      </c>
      <c r="C288" s="24" t="n">
        <v>200</v>
      </c>
      <c r="D288" s="24" t="s">
        <v>547</v>
      </c>
      <c r="E288" s="25" t="n">
        <v>51100</v>
      </c>
      <c r="F288" s="25"/>
      <c r="G288" s="25" t="n">
        <f aca="false">(E288-F288)</f>
        <v>51100</v>
      </c>
      <c r="H288" s="25"/>
    </row>
    <row r="289" customFormat="false" ht="13.2" hidden="false" customHeight="false" outlineLevel="0" collapsed="false">
      <c r="B289" s="23" t="s">
        <v>548</v>
      </c>
      <c r="C289" s="24" t="n">
        <v>200</v>
      </c>
      <c r="D289" s="24" t="s">
        <v>549</v>
      </c>
      <c r="E289" s="25" t="n">
        <v>51100</v>
      </c>
      <c r="F289" s="25"/>
      <c r="G289" s="25" t="n">
        <f aca="false">(E289-F289)</f>
        <v>51100</v>
      </c>
      <c r="H289" s="25"/>
    </row>
    <row r="290" customFormat="false" ht="13.2" hidden="false" customHeight="false" outlineLevel="0" collapsed="false">
      <c r="B290" s="23" t="s">
        <v>550</v>
      </c>
      <c r="C290" s="24" t="n">
        <v>200</v>
      </c>
      <c r="D290" s="24" t="s">
        <v>551</v>
      </c>
      <c r="E290" s="25" t="n">
        <v>51100</v>
      </c>
      <c r="F290" s="25"/>
      <c r="G290" s="25" t="n">
        <f aca="false">(E290-F290)</f>
        <v>51100</v>
      </c>
      <c r="H290" s="25"/>
    </row>
    <row r="291" customFormat="false" ht="13.2" hidden="false" customHeight="false" outlineLevel="0" collapsed="false">
      <c r="B291" s="23" t="s">
        <v>210</v>
      </c>
      <c r="C291" s="24" t="n">
        <v>200</v>
      </c>
      <c r="D291" s="24" t="s">
        <v>552</v>
      </c>
      <c r="E291" s="25" t="n">
        <v>51100</v>
      </c>
      <c r="F291" s="25"/>
      <c r="G291" s="25" t="n">
        <f aca="false">(E291-F291)</f>
        <v>51100</v>
      </c>
      <c r="H291" s="25"/>
    </row>
    <row r="292" customFormat="false" ht="13.2" hidden="false" customHeight="false" outlineLevel="0" collapsed="false">
      <c r="B292" s="23" t="s">
        <v>546</v>
      </c>
      <c r="C292" s="24" t="n">
        <v>200</v>
      </c>
      <c r="D292" s="24" t="s">
        <v>553</v>
      </c>
      <c r="E292" s="25" t="n">
        <v>51100</v>
      </c>
      <c r="F292" s="25"/>
      <c r="G292" s="25" t="n">
        <f aca="false">(E292-F292)</f>
        <v>51100</v>
      </c>
      <c r="H292" s="25"/>
    </row>
    <row r="293" customFormat="false" ht="13.2" hidden="false" customHeight="false" outlineLevel="0" collapsed="false">
      <c r="B293" s="23" t="s">
        <v>548</v>
      </c>
      <c r="C293" s="24" t="n">
        <v>200</v>
      </c>
      <c r="D293" s="24" t="s">
        <v>554</v>
      </c>
      <c r="E293" s="25" t="n">
        <v>51100</v>
      </c>
      <c r="F293" s="25"/>
      <c r="G293" s="25" t="n">
        <f aca="false">(E293-F293)</f>
        <v>51100</v>
      </c>
      <c r="H293" s="25"/>
    </row>
    <row r="294" customFormat="false" ht="20.4" hidden="false" customHeight="false" outlineLevel="0" collapsed="false">
      <c r="B294" s="23" t="s">
        <v>555</v>
      </c>
      <c r="C294" s="24" t="n">
        <v>200</v>
      </c>
      <c r="D294" s="24" t="s">
        <v>556</v>
      </c>
      <c r="E294" s="25" t="n">
        <v>7566600</v>
      </c>
      <c r="F294" s="25" t="n">
        <v>3717200</v>
      </c>
      <c r="G294" s="25" t="n">
        <f aca="false">(E294-F294)</f>
        <v>3849400</v>
      </c>
      <c r="H294" s="25"/>
    </row>
    <row r="295" customFormat="false" ht="13.2" hidden="false" customHeight="false" outlineLevel="0" collapsed="false">
      <c r="B295" s="23" t="s">
        <v>210</v>
      </c>
      <c r="C295" s="24" t="n">
        <v>200</v>
      </c>
      <c r="D295" s="24" t="s">
        <v>557</v>
      </c>
      <c r="E295" s="25" t="n">
        <v>7566600</v>
      </c>
      <c r="F295" s="25" t="n">
        <v>3717200</v>
      </c>
      <c r="G295" s="25" t="n">
        <f aca="false">(E295-F295)</f>
        <v>3849400</v>
      </c>
      <c r="H295" s="25"/>
    </row>
    <row r="296" customFormat="false" ht="13.2" hidden="false" customHeight="false" outlineLevel="0" collapsed="false">
      <c r="B296" s="23" t="s">
        <v>297</v>
      </c>
      <c r="C296" s="24" t="n">
        <v>200</v>
      </c>
      <c r="D296" s="24" t="s">
        <v>558</v>
      </c>
      <c r="E296" s="25" t="n">
        <v>7566600</v>
      </c>
      <c r="F296" s="25" t="n">
        <v>3717200</v>
      </c>
      <c r="G296" s="25" t="n">
        <f aca="false">(E296-F296)</f>
        <v>3849400</v>
      </c>
      <c r="H296" s="25"/>
    </row>
    <row r="297" customFormat="false" ht="20.4" hidden="false" customHeight="false" outlineLevel="0" collapsed="false">
      <c r="B297" s="23" t="s">
        <v>299</v>
      </c>
      <c r="C297" s="24" t="n">
        <v>200</v>
      </c>
      <c r="D297" s="24" t="s">
        <v>559</v>
      </c>
      <c r="E297" s="25" t="n">
        <v>7566600</v>
      </c>
      <c r="F297" s="25" t="n">
        <v>3717200</v>
      </c>
      <c r="G297" s="25" t="n">
        <f aca="false">(E297-F297)</f>
        <v>3849400</v>
      </c>
      <c r="H297" s="25"/>
    </row>
    <row r="298" customFormat="false" ht="20.4" hidden="false" customHeight="false" outlineLevel="0" collapsed="false">
      <c r="B298" s="23" t="s">
        <v>560</v>
      </c>
      <c r="C298" s="24" t="n">
        <v>200</v>
      </c>
      <c r="D298" s="24" t="s">
        <v>561</v>
      </c>
      <c r="E298" s="25" t="n">
        <v>4377200</v>
      </c>
      <c r="F298" s="25" t="n">
        <v>2188600</v>
      </c>
      <c r="G298" s="25" t="n">
        <f aca="false">(E298-F298)</f>
        <v>2188600</v>
      </c>
      <c r="H298" s="25"/>
    </row>
    <row r="299" customFormat="false" ht="13.2" hidden="false" customHeight="false" outlineLevel="0" collapsed="false">
      <c r="B299" s="23" t="s">
        <v>210</v>
      </c>
      <c r="C299" s="24" t="n">
        <v>200</v>
      </c>
      <c r="D299" s="24" t="s">
        <v>562</v>
      </c>
      <c r="E299" s="25" t="n">
        <v>4377200</v>
      </c>
      <c r="F299" s="25" t="n">
        <v>2188600</v>
      </c>
      <c r="G299" s="25" t="n">
        <f aca="false">(E299-F299)</f>
        <v>2188600</v>
      </c>
      <c r="H299" s="25"/>
    </row>
    <row r="300" customFormat="false" ht="13.2" hidden="false" customHeight="false" outlineLevel="0" collapsed="false">
      <c r="B300" s="23" t="s">
        <v>297</v>
      </c>
      <c r="C300" s="24" t="n">
        <v>200</v>
      </c>
      <c r="D300" s="24" t="s">
        <v>563</v>
      </c>
      <c r="E300" s="25" t="n">
        <v>4377200</v>
      </c>
      <c r="F300" s="25" t="n">
        <v>2188600</v>
      </c>
      <c r="G300" s="25" t="n">
        <f aca="false">(E300-F300)</f>
        <v>2188600</v>
      </c>
      <c r="H300" s="25"/>
    </row>
    <row r="301" customFormat="false" ht="20.4" hidden="false" customHeight="false" outlineLevel="0" collapsed="false">
      <c r="B301" s="23" t="s">
        <v>299</v>
      </c>
      <c r="C301" s="24" t="n">
        <v>200</v>
      </c>
      <c r="D301" s="24" t="s">
        <v>564</v>
      </c>
      <c r="E301" s="25" t="n">
        <v>4377200</v>
      </c>
      <c r="F301" s="25" t="n">
        <v>2188600</v>
      </c>
      <c r="G301" s="25" t="n">
        <f aca="false">(E301-F301)</f>
        <v>2188600</v>
      </c>
      <c r="H301" s="25"/>
    </row>
    <row r="302" customFormat="false" ht="13.2" hidden="false" customHeight="false" outlineLevel="0" collapsed="false">
      <c r="B302" s="23" t="s">
        <v>565</v>
      </c>
      <c r="C302" s="24" t="n">
        <v>200</v>
      </c>
      <c r="D302" s="24" t="s">
        <v>566</v>
      </c>
      <c r="E302" s="25" t="n">
        <v>3189400</v>
      </c>
      <c r="F302" s="25" t="n">
        <v>1528600</v>
      </c>
      <c r="G302" s="25" t="n">
        <f aca="false">(E302-F302)</f>
        <v>1660800</v>
      </c>
      <c r="H302" s="25"/>
    </row>
    <row r="303" customFormat="false" ht="13.2" hidden="false" customHeight="false" outlineLevel="0" collapsed="false">
      <c r="B303" s="23" t="s">
        <v>210</v>
      </c>
      <c r="C303" s="24" t="n">
        <v>200</v>
      </c>
      <c r="D303" s="24" t="s">
        <v>567</v>
      </c>
      <c r="E303" s="25" t="n">
        <v>3189400</v>
      </c>
      <c r="F303" s="25" t="n">
        <v>1528600</v>
      </c>
      <c r="G303" s="25" t="n">
        <f aca="false">(E303-F303)</f>
        <v>1660800</v>
      </c>
      <c r="H303" s="25"/>
    </row>
    <row r="304" customFormat="false" ht="13.2" hidden="false" customHeight="false" outlineLevel="0" collapsed="false">
      <c r="B304" s="23" t="s">
        <v>297</v>
      </c>
      <c r="C304" s="24" t="n">
        <v>200</v>
      </c>
      <c r="D304" s="24" t="s">
        <v>568</v>
      </c>
      <c r="E304" s="25" t="n">
        <v>3189400</v>
      </c>
      <c r="F304" s="25" t="n">
        <v>1528600</v>
      </c>
      <c r="G304" s="25" t="n">
        <f aca="false">(E304-F304)</f>
        <v>1660800</v>
      </c>
      <c r="H304" s="25"/>
    </row>
    <row r="305" customFormat="false" ht="20.4" hidden="false" customHeight="false" outlineLevel="0" collapsed="false">
      <c r="B305" s="23" t="s">
        <v>299</v>
      </c>
      <c r="C305" s="24" t="n">
        <v>200</v>
      </c>
      <c r="D305" s="24" t="s">
        <v>569</v>
      </c>
      <c r="E305" s="25" t="n">
        <v>3189400</v>
      </c>
      <c r="F305" s="25" t="n">
        <v>1528600</v>
      </c>
      <c r="G305" s="25" t="n">
        <f aca="false">(E305-F305)</f>
        <v>1660800</v>
      </c>
      <c r="H305" s="25"/>
    </row>
    <row r="306" customFormat="false" ht="13.2" hidden="false" customHeight="false" outlineLevel="0" collapsed="false">
      <c r="B306" s="23" t="s">
        <v>570</v>
      </c>
      <c r="C306" s="24" t="n">
        <v>450</v>
      </c>
      <c r="D306" s="24" t="s">
        <v>571</v>
      </c>
      <c r="E306" s="25" t="n">
        <v>-3691869.14</v>
      </c>
      <c r="F306" s="25" t="n">
        <v>9238909.7</v>
      </c>
      <c r="G306" s="25" t="n">
        <f aca="false">(E306-F306)</f>
        <v>-12930778.84</v>
      </c>
      <c r="H306" s="25" t="n">
        <v>4278787.72</v>
      </c>
    </row>
  </sheetData>
  <mergeCells count="7">
    <mergeCell ref="B3:B4"/>
    <mergeCell ref="C3:C4"/>
    <mergeCell ref="D3:D4"/>
    <mergeCell ref="E3:E4"/>
    <mergeCell ref="F3:F4"/>
    <mergeCell ref="G3:G4"/>
    <mergeCell ref="H3:H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61.66"/>
    <col collapsed="false" customWidth="true" hidden="true" outlineLevel="0" max="3" min="3" style="0" width="3.99"/>
    <col collapsed="false" customWidth="true" hidden="false" outlineLevel="0" max="4" min="4" style="0" width="21.99"/>
    <col collapsed="false" customWidth="false" hidden="true" outlineLevel="0" max="5" min="5" style="0" width="9.1"/>
    <col collapsed="false" customWidth="true" hidden="false" outlineLevel="0" max="8" min="6" style="0" width="14.33"/>
    <col collapsed="false" customWidth="false" hidden="true" outlineLevel="0" max="10" min="9" style="0" width="9.1"/>
    <col collapsed="false" customWidth="true" hidden="false" outlineLevel="0" max="11" min="11" style="0" width="0.43"/>
  </cols>
  <sheetData>
    <row r="1" customFormat="false" ht="2.25" hidden="false" customHeight="true" outlineLevel="0" collapsed="false"/>
    <row r="2" customFormat="false" ht="13.8" hidden="false" customHeight="false" outlineLevel="0" collapsed="false">
      <c r="B2" s="10"/>
      <c r="C2" s="10"/>
      <c r="D2" s="10"/>
      <c r="E2" s="10"/>
      <c r="F2" s="10"/>
      <c r="G2" s="10"/>
      <c r="H2" s="10"/>
      <c r="I2" s="10"/>
      <c r="J2" s="10"/>
    </row>
    <row r="3" customFormat="false" ht="12.75" hidden="false" customHeight="true" outlineLevel="0" collapsed="false">
      <c r="A3" s="11"/>
      <c r="B3" s="12" t="s">
        <v>7</v>
      </c>
      <c r="C3" s="13" t="s">
        <v>572</v>
      </c>
      <c r="D3" s="13"/>
      <c r="E3" s="12" t="s">
        <v>573</v>
      </c>
      <c r="F3" s="12" t="s">
        <v>10</v>
      </c>
      <c r="G3" s="12" t="s">
        <v>11</v>
      </c>
      <c r="H3" s="12" t="s">
        <v>12</v>
      </c>
      <c r="I3" s="22" t="s">
        <v>205</v>
      </c>
      <c r="J3" s="22" t="s">
        <v>574</v>
      </c>
      <c r="K3" s="14"/>
    </row>
    <row r="4" customFormat="false" ht="21" hidden="false" customHeight="true" outlineLevel="0" collapsed="false">
      <c r="A4" s="11"/>
      <c r="B4" s="12"/>
      <c r="C4" s="13"/>
      <c r="D4" s="13"/>
      <c r="E4" s="12"/>
      <c r="F4" s="12"/>
      <c r="G4" s="12"/>
      <c r="H4" s="12"/>
      <c r="I4" s="22"/>
      <c r="J4" s="22"/>
      <c r="K4" s="14"/>
    </row>
    <row r="5" customFormat="false" ht="409.6" hidden="true" customHeight="true" outlineLevel="0" collapsed="false">
      <c r="A5" s="11"/>
      <c r="B5" s="0" t="s">
        <v>13</v>
      </c>
      <c r="C5" s="0" t="s">
        <v>15</v>
      </c>
      <c r="D5" s="0" t="s">
        <v>575</v>
      </c>
      <c r="E5" s="0" t="s">
        <v>573</v>
      </c>
      <c r="F5" s="0" t="s">
        <v>17</v>
      </c>
      <c r="G5" s="0" t="s">
        <v>18</v>
      </c>
      <c r="H5" s="0" t="s">
        <v>19</v>
      </c>
      <c r="I5" s="0" t="s">
        <v>205</v>
      </c>
      <c r="J5" s="0" t="s">
        <v>574</v>
      </c>
      <c r="K5" s="14"/>
    </row>
    <row r="6" customFormat="false" ht="13.2" hidden="false" customHeight="false" outlineLevel="0" collapsed="false">
      <c r="A6" s="11"/>
      <c r="B6" s="15" t="s">
        <v>576</v>
      </c>
      <c r="C6" s="16" t="n">
        <v>0</v>
      </c>
      <c r="D6" s="26" t="s">
        <v>577</v>
      </c>
      <c r="E6" s="15"/>
      <c r="F6" s="18" t="n">
        <v>3691869.14</v>
      </c>
      <c r="G6" s="18" t="n">
        <v>-9238909.7</v>
      </c>
      <c r="H6" s="18" t="n">
        <f aca="false">SUM(F6-G6)</f>
        <v>12930778.84</v>
      </c>
      <c r="I6" s="27" t="s">
        <v>578</v>
      </c>
      <c r="J6" s="27" t="s">
        <v>578</v>
      </c>
      <c r="K6" s="14"/>
    </row>
    <row r="7" customFormat="false" ht="13.2" hidden="false" customHeight="false" outlineLevel="0" collapsed="false">
      <c r="A7" s="11"/>
      <c r="B7" s="15" t="s">
        <v>579</v>
      </c>
      <c r="C7" s="16" t="n">
        <v>0</v>
      </c>
      <c r="D7" s="26" t="s">
        <v>580</v>
      </c>
      <c r="E7" s="15"/>
      <c r="F7" s="18" t="n">
        <v>3691869.13999999</v>
      </c>
      <c r="G7" s="18" t="n">
        <v>-9238909.7</v>
      </c>
      <c r="H7" s="18" t="n">
        <f aca="false">SUM(F7-G7)</f>
        <v>12930778.84</v>
      </c>
      <c r="I7" s="27" t="s">
        <v>578</v>
      </c>
      <c r="J7" s="27" t="s">
        <v>578</v>
      </c>
      <c r="K7" s="14"/>
    </row>
    <row r="8" customFormat="false" ht="13.2" hidden="false" customHeight="false" outlineLevel="0" collapsed="false">
      <c r="A8" s="11"/>
      <c r="B8" s="15" t="s">
        <v>581</v>
      </c>
      <c r="C8" s="16" t="n">
        <v>0</v>
      </c>
      <c r="D8" s="26" t="s">
        <v>582</v>
      </c>
      <c r="E8" s="15"/>
      <c r="F8" s="18" t="n">
        <v>-194454318.09</v>
      </c>
      <c r="G8" s="18" t="n">
        <v>-97944754.41</v>
      </c>
      <c r="H8" s="18" t="n">
        <f aca="false">SUM(F8-G8)</f>
        <v>-96509563.68</v>
      </c>
      <c r="I8" s="27"/>
      <c r="J8" s="27" t="s">
        <v>578</v>
      </c>
      <c r="K8" s="14"/>
    </row>
    <row r="9" customFormat="false" ht="20.4" hidden="false" customHeight="false" outlineLevel="0" collapsed="false">
      <c r="A9" s="11"/>
      <c r="B9" s="15" t="s">
        <v>583</v>
      </c>
      <c r="C9" s="16" t="n">
        <v>0</v>
      </c>
      <c r="D9" s="26" t="s">
        <v>584</v>
      </c>
      <c r="E9" s="15"/>
      <c r="F9" s="18" t="n">
        <v>-194454318.09</v>
      </c>
      <c r="G9" s="18" t="n">
        <v>-97944754.41</v>
      </c>
      <c r="H9" s="18" t="n">
        <f aca="false">SUM(F9-G9)</f>
        <v>-96509563.68</v>
      </c>
      <c r="I9" s="27"/>
      <c r="J9" s="27" t="s">
        <v>578</v>
      </c>
      <c r="K9" s="14"/>
    </row>
    <row r="10" customFormat="false" ht="13.2" hidden="false" customHeight="false" outlineLevel="0" collapsed="false">
      <c r="A10" s="11"/>
      <c r="B10" s="15" t="s">
        <v>585</v>
      </c>
      <c r="C10" s="16" t="n">
        <v>0</v>
      </c>
      <c r="D10" s="26" t="s">
        <v>586</v>
      </c>
      <c r="E10" s="15"/>
      <c r="F10" s="18" t="n">
        <v>198146187.23</v>
      </c>
      <c r="G10" s="18" t="n">
        <v>88705844.71</v>
      </c>
      <c r="H10" s="18" t="n">
        <f aca="false">SUM(F10-G10)</f>
        <v>109440342.52</v>
      </c>
      <c r="I10" s="27"/>
      <c r="J10" s="27" t="s">
        <v>578</v>
      </c>
      <c r="K10" s="14"/>
    </row>
    <row r="11" customFormat="false" ht="20.4" hidden="false" customHeight="false" outlineLevel="0" collapsed="false">
      <c r="A11" s="11"/>
      <c r="B11" s="15" t="s">
        <v>587</v>
      </c>
      <c r="C11" s="16" t="n">
        <v>0</v>
      </c>
      <c r="D11" s="26" t="s">
        <v>588</v>
      </c>
      <c r="E11" s="15"/>
      <c r="F11" s="18" t="n">
        <v>198146187.23</v>
      </c>
      <c r="G11" s="18" t="n">
        <v>88705844.71</v>
      </c>
      <c r="H11" s="18" t="n">
        <f aca="false">SUM(F11-G11)</f>
        <v>109440342.52</v>
      </c>
      <c r="I11" s="27"/>
      <c r="J11" s="27" t="s">
        <v>578</v>
      </c>
      <c r="K11" s="14"/>
    </row>
    <row r="12" customFormat="false" ht="2.25" hidden="false" customHeight="true" outlineLevel="0" collapsed="false">
      <c r="B12" s="20"/>
      <c r="C12" s="20"/>
      <c r="D12" s="20"/>
      <c r="E12" s="20"/>
      <c r="F12" s="20"/>
      <c r="G12" s="20"/>
      <c r="H12" s="20"/>
      <c r="I12" s="20"/>
      <c r="J12" s="20"/>
    </row>
  </sheetData>
  <mergeCells count="8">
    <mergeCell ref="B3:B4"/>
    <mergeCell ref="C3:D4"/>
    <mergeCell ref="E3:E4"/>
    <mergeCell ref="F3:F4"/>
    <mergeCell ref="G3:G4"/>
    <mergeCell ref="H3:H4"/>
    <mergeCell ref="I3:I4"/>
    <mergeCell ref="J3:J4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zanovaVA</cp:lastModifiedBy>
  <cp:lastPrinted>2013-04-16T05:27:56Z</cp:lastPrinted>
  <dcterms:modified xsi:type="dcterms:W3CDTF">2013-10-28T08:30:07Z</dcterms:modified>
  <cp:revision>0</cp:revision>
  <dc:subject/>
  <dc:title/>
</cp:coreProperties>
</file>